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2" uniqueCount="196">
  <si>
    <t xml:space="preserve">mapsheet</t>
  </si>
  <si>
    <t xml:space="preserve">polygon#</t>
  </si>
  <si>
    <t xml:space="preserve">project id</t>
  </si>
  <si>
    <t xml:space="preserve">partial cover flag</t>
  </si>
  <si>
    <t xml:space="preserve">surficial material texture</t>
  </si>
  <si>
    <t xml:space="preserve">surficial material</t>
  </si>
  <si>
    <t xml:space="preserve">qualifier</t>
  </si>
  <si>
    <t xml:space="preserve">subtype</t>
  </si>
  <si>
    <t xml:space="preserve">surface expression</t>
  </si>
  <si>
    <t xml:space="preserve">bedrock1</t>
  </si>
  <si>
    <t xml:space="preserve">subsurface material texture</t>
  </si>
  <si>
    <t xml:space="preserve">subsurface material</t>
  </si>
  <si>
    <t xml:space="preserve">subsurface expression</t>
  </si>
  <si>
    <t xml:space="preserve">sub-subsurface material texture</t>
  </si>
  <si>
    <t xml:space="preserve">sub-subsurface material</t>
  </si>
  <si>
    <t xml:space="preserve">sub-subsurface expression</t>
  </si>
  <si>
    <t xml:space="preserve">relation</t>
  </si>
  <si>
    <t xml:space="preserve">decile</t>
  </si>
  <si>
    <t xml:space="preserve">bedrock2</t>
  </si>
  <si>
    <t xml:space="preserve">1st geomorphological process</t>
  </si>
  <si>
    <t xml:space="preserve">1st process qualifier</t>
  </si>
  <si>
    <t xml:space="preserve">1st process sub type </t>
  </si>
  <si>
    <t xml:space="preserve">1st process sub class</t>
  </si>
  <si>
    <t xml:space="preserve">2nd geomorphological process</t>
  </si>
  <si>
    <t xml:space="preserve">2nd process qualifier</t>
  </si>
  <si>
    <t xml:space="preserve">2nd process sub type </t>
  </si>
  <si>
    <t xml:space="preserve">2nd process sub class</t>
  </si>
  <si>
    <t xml:space="preserve">3rd geomorphological process</t>
  </si>
  <si>
    <t xml:space="preserve">3rd process qualifier</t>
  </si>
  <si>
    <t xml:space="preserve">3rd process sub type </t>
  </si>
  <si>
    <t xml:space="preserve">3rd process sub class</t>
  </si>
  <si>
    <t xml:space="preserve">1st soil drainage class</t>
  </si>
  <si>
    <t xml:space="preserve">soil drainage relation</t>
  </si>
  <si>
    <t xml:space="preserve">2nd soil drainage class</t>
  </si>
  <si>
    <t xml:space="preserve">slope:lower limit of 1st range</t>
  </si>
  <si>
    <t xml:space="preserve">slope:upper limit of 1st range</t>
  </si>
  <si>
    <t xml:space="preserve">slope relation </t>
  </si>
  <si>
    <t xml:space="preserve">slope:lower limit of 2nd range</t>
  </si>
  <si>
    <t xml:space="preserve">slope:upper limit of 2nd range</t>
  </si>
  <si>
    <t xml:space="preserve">slope stability class</t>
  </si>
  <si>
    <t xml:space="preserve">slope stability qualifier for roads</t>
  </si>
  <si>
    <t xml:space="preserve">surface erosion potential class</t>
  </si>
  <si>
    <t xml:space="preserve">landslide induced stream sedimentation class</t>
  </si>
  <si>
    <t xml:space="preserve">potential for sediment delivery</t>
  </si>
  <si>
    <t xml:space="preserve">bouldery or blocky substrate</t>
  </si>
  <si>
    <t xml:space="preserve">mean aspect ( degrees)</t>
  </si>
  <si>
    <t xml:space="preserve">Ea avalanche hazard flag</t>
  </si>
  <si>
    <t xml:space="preserve">polygons of relatively low reliability</t>
  </si>
  <si>
    <t xml:space="preserve">field check</t>
  </si>
  <si>
    <t xml:space="preserve">aspect 1</t>
  </si>
  <si>
    <t xml:space="preserve">aspect relation</t>
  </si>
  <si>
    <t xml:space="preserve">aspect 2</t>
  </si>
  <si>
    <t xml:space="preserve">aspcet 3</t>
  </si>
  <si>
    <t xml:space="preserve">lakes etc</t>
  </si>
  <si>
    <t xml:space="preserve">comments</t>
  </si>
  <si>
    <t xml:space="preserve">Mapsh_Nbr</t>
  </si>
  <si>
    <t xml:space="preserve">Poly_Nbr</t>
  </si>
  <si>
    <t xml:space="preserve">Source</t>
  </si>
  <si>
    <t xml:space="preserve">Tdec_1</t>
  </si>
  <si>
    <t xml:space="preserve">Prtflg_1</t>
  </si>
  <si>
    <t xml:space="preserve">Ttex_1a</t>
  </si>
  <si>
    <t xml:space="preserve">Ttex_1b</t>
  </si>
  <si>
    <t xml:space="preserve">Ttex_1c</t>
  </si>
  <si>
    <t xml:space="preserve">Surfm_1</t>
  </si>
  <si>
    <t xml:space="preserve">Surfm_Q1</t>
  </si>
  <si>
    <t xml:space="preserve">Surfm_St1</t>
  </si>
  <si>
    <t xml:space="preserve">Surf_E1a</t>
  </si>
  <si>
    <t xml:space="preserve">Surf_E1b</t>
  </si>
  <si>
    <t xml:space="preserve">Surf_E1c</t>
  </si>
  <si>
    <t xml:space="preserve">Bedrock_1</t>
  </si>
  <si>
    <t xml:space="preserve">Sttex_1a</t>
  </si>
  <si>
    <t xml:space="preserve">Sttex_1b</t>
  </si>
  <si>
    <t xml:space="preserve">Sttex_1c</t>
  </si>
  <si>
    <t xml:space="preserve">Ssurfm_1</t>
  </si>
  <si>
    <t xml:space="preserve">Ssurfm_Q1</t>
  </si>
  <si>
    <t xml:space="preserve">Ssurfm_St1</t>
  </si>
  <si>
    <t xml:space="preserve">Ssurf_E1a</t>
  </si>
  <si>
    <t xml:space="preserve">Ssurf_E1b</t>
  </si>
  <si>
    <t xml:space="preserve">Ssurf_E1c</t>
  </si>
  <si>
    <t xml:space="preserve">Tdec_2</t>
  </si>
  <si>
    <t xml:space="preserve">Prtflg_2</t>
  </si>
  <si>
    <t xml:space="preserve">Ttex_2a</t>
  </si>
  <si>
    <t xml:space="preserve">Ttex_2b</t>
  </si>
  <si>
    <t xml:space="preserve">Ttex_2c</t>
  </si>
  <si>
    <t xml:space="preserve">Surfm_2</t>
  </si>
  <si>
    <t xml:space="preserve">Surfm_Q2</t>
  </si>
  <si>
    <t xml:space="preserve">Surfm_St2</t>
  </si>
  <si>
    <t xml:space="preserve">Surf_E2a</t>
  </si>
  <si>
    <t xml:space="preserve">Surf_E2b</t>
  </si>
  <si>
    <t xml:space="preserve">Surf_E2c</t>
  </si>
  <si>
    <t xml:space="preserve">Bedrock_2</t>
  </si>
  <si>
    <t xml:space="preserve">Sttex_2a</t>
  </si>
  <si>
    <t xml:space="preserve">Sttex_2b</t>
  </si>
  <si>
    <t xml:space="preserve">Sttex_2c</t>
  </si>
  <si>
    <t xml:space="preserve">Ssurfm_2</t>
  </si>
  <si>
    <t xml:space="preserve">Ssurfm_Q2</t>
  </si>
  <si>
    <t xml:space="preserve">Ssurfm_St2</t>
  </si>
  <si>
    <t xml:space="preserve">Ssurf_E2a</t>
  </si>
  <si>
    <t xml:space="preserve">Ssurf_E2b</t>
  </si>
  <si>
    <t xml:space="preserve">Ssurf_E2c</t>
  </si>
  <si>
    <t xml:space="preserve">Tdec_3</t>
  </si>
  <si>
    <t xml:space="preserve">Prtflg_3</t>
  </si>
  <si>
    <t xml:space="preserve">Ttex_3a</t>
  </si>
  <si>
    <t xml:space="preserve">Ttex_3b</t>
  </si>
  <si>
    <t xml:space="preserve">Ttex_3c</t>
  </si>
  <si>
    <t xml:space="preserve">Surfm_3</t>
  </si>
  <si>
    <t xml:space="preserve">Surfm_Q3</t>
  </si>
  <si>
    <t xml:space="preserve">Surfm_St3</t>
  </si>
  <si>
    <t xml:space="preserve">Surf_E3a</t>
  </si>
  <si>
    <t xml:space="preserve">Surf_E3b</t>
  </si>
  <si>
    <t xml:space="preserve">Surf_E3c</t>
  </si>
  <si>
    <t xml:space="preserve">Bedrock_3</t>
  </si>
  <si>
    <t xml:space="preserve">Sttex_3a</t>
  </si>
  <si>
    <t xml:space="preserve">Sttex_3b</t>
  </si>
  <si>
    <t xml:space="preserve">Sttex_3c</t>
  </si>
  <si>
    <t xml:space="preserve">Ssurfm_3</t>
  </si>
  <si>
    <t xml:space="preserve">Ssurfm_Q3</t>
  </si>
  <si>
    <t xml:space="preserve">Ssurfm_St3</t>
  </si>
  <si>
    <t xml:space="preserve">Ssurf_E3a</t>
  </si>
  <si>
    <t xml:space="preserve">Ssurf_E3b</t>
  </si>
  <si>
    <t xml:space="preserve">Ssurf_E3c</t>
  </si>
  <si>
    <t xml:space="preserve">Geop_1</t>
  </si>
  <si>
    <t xml:space="preserve">Geop_Q1</t>
  </si>
  <si>
    <t xml:space="preserve">Geop_St1</t>
  </si>
  <si>
    <t xml:space="preserve">Geop_Scm1a</t>
  </si>
  <si>
    <t xml:space="preserve">Geop_Scm1b</t>
  </si>
  <si>
    <t xml:space="preserve">Geop_Scm1c</t>
  </si>
  <si>
    <t xml:space="preserve">Geop_2</t>
  </si>
  <si>
    <t xml:space="preserve">Geop_Q2</t>
  </si>
  <si>
    <t xml:space="preserve">Geop_St2</t>
  </si>
  <si>
    <t xml:space="preserve">Geop_Scm2a</t>
  </si>
  <si>
    <t xml:space="preserve">Geop_Scm2b</t>
  </si>
  <si>
    <t xml:space="preserve">Geop_Scm2c</t>
  </si>
  <si>
    <t xml:space="preserve">Geop_3</t>
  </si>
  <si>
    <t xml:space="preserve">Geop_Q3</t>
  </si>
  <si>
    <t xml:space="preserve">Geop_St3</t>
  </si>
  <si>
    <t xml:space="preserve">Geop_Scm3a</t>
  </si>
  <si>
    <t xml:space="preserve">Geop_Scm3b</t>
  </si>
  <si>
    <t xml:space="preserve">Geop_Scm3c</t>
  </si>
  <si>
    <t xml:space="preserve">Drain_1</t>
  </si>
  <si>
    <t xml:space="preserve">Drain_Sep</t>
  </si>
  <si>
    <t xml:space="preserve">Drain_2</t>
  </si>
  <si>
    <t xml:space="preserve">Mean_Asp</t>
  </si>
  <si>
    <t xml:space="preserve">Lowrel_Flg</t>
  </si>
  <si>
    <t xml:space="preserve">Poly_Com</t>
  </si>
  <si>
    <t xml:space="preserve">82M061</t>
  </si>
  <si>
    <t xml:space="preserve">P</t>
  </si>
  <si>
    <t xml:space="preserve">L</t>
  </si>
  <si>
    <t xml:space="preserve">G</t>
  </si>
  <si>
    <t xml:space="preserve">b</t>
  </si>
  <si>
    <t xml:space="preserve">M</t>
  </si>
  <si>
    <t xml:space="preserve">m</t>
  </si>
  <si>
    <t xml:space="preserve">n</t>
  </si>
  <si>
    <t xml:space="preserve">p</t>
  </si>
  <si>
    <t xml:space="preserve">i</t>
  </si>
  <si>
    <t xml:space="preserve">-</t>
  </si>
  <si>
    <t xml:space="preserve">w</t>
  </si>
  <si>
    <t xml:space="preserve">F</t>
  </si>
  <si>
    <t xml:space="preserve">f</t>
  </si>
  <si>
    <t xml:space="preserve">g</t>
  </si>
  <si>
    <t xml:space="preserve">A</t>
  </si>
  <si>
    <t xml:space="preserve">C</t>
  </si>
  <si>
    <t xml:space="preserve">v</t>
  </si>
  <si>
    <t xml:space="preserve">R</t>
  </si>
  <si>
    <t xml:space="preserve">s</t>
  </si>
  <si>
    <t xml:space="preserve">k</t>
  </si>
  <si>
    <t xml:space="preserve">h</t>
  </si>
  <si>
    <t xml:space="preserve">u</t>
  </si>
  <si>
    <t xml:space="preserve">,</t>
  </si>
  <si>
    <t xml:space="preserve">O</t>
  </si>
  <si>
    <t xml:space="preserve">x</t>
  </si>
  <si>
    <t xml:space="preserve">r</t>
  </si>
  <si>
    <t xml:space="preserve">D</t>
  </si>
  <si>
    <t xml:space="preserve">a</t>
  </si>
  <si>
    <t xml:space="preserve">j</t>
  </si>
  <si>
    <t xml:space="preserve">c</t>
  </si>
  <si>
    <t xml:space="preserve">V</t>
  </si>
  <si>
    <t xml:space="preserve">"</t>
  </si>
  <si>
    <t xml:space="preserve">d</t>
  </si>
  <si>
    <t xml:space="preserve">Lake</t>
  </si>
  <si>
    <t xml:space="preserve">z</t>
  </si>
  <si>
    <t xml:space="preserve">I</t>
  </si>
  <si>
    <t xml:space="preserve">North Thompson and Raft River occupies most of polygon</t>
  </si>
  <si>
    <t xml:space="preserve">U</t>
  </si>
  <si>
    <t xml:space="preserve">E</t>
  </si>
  <si>
    <t xml:space="preserve">t</t>
  </si>
  <si>
    <t xml:space="preserve">m   </t>
  </si>
  <si>
    <t xml:space="preserve">82M062</t>
  </si>
  <si>
    <t xml:space="preserve">all</t>
  </si>
  <si>
    <t xml:space="preserve">,w</t>
  </si>
  <si>
    <t xml:space="preserve">hh</t>
  </si>
  <si>
    <t xml:space="preserve">Raft River occupies most of polygon</t>
  </si>
  <si>
    <t xml:space="preserve">River</t>
  </si>
  <si>
    <t xml:space="preserve">North Thompson River</t>
  </si>
  <si>
    <t xml:space="preserve">82M063</t>
  </si>
  <si>
    <t xml:space="preserve">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$#,##0_);[RED]&quot;($&quot;#,##0\)"/>
    <numFmt numFmtId="167" formatCode="General"/>
  </numFmts>
  <fonts count="6">
    <font>
      <sz val="11"/>
      <name val="Univers (W1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Univers (W1)"/>
      <family val="0"/>
    </font>
    <font>
      <sz val="11"/>
      <color rgb="FF00FF00"/>
      <name val="Univers (W1)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2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4.12109375" defaultRowHeight="21" zeroHeight="false" outlineLevelRow="0" outlineLevelCol="0"/>
  <cols>
    <col collapsed="false" customWidth="true" hidden="false" outlineLevel="0" max="1" min="1" style="1" width="7.49"/>
    <col collapsed="false" customWidth="false" hidden="false" outlineLevel="0" max="3" min="2" style="1" width="4.12"/>
    <col collapsed="false" customWidth="false" hidden="false" outlineLevel="0" max="4" min="4" style="2" width="4.12"/>
    <col collapsed="false" customWidth="true" hidden="false" outlineLevel="0" max="125" min="5" style="3" width="3.49"/>
    <col collapsed="false" customWidth="false" hidden="false" outlineLevel="0" max="131" min="126" style="3" width="4.12"/>
    <col collapsed="false" customWidth="true" hidden="false" outlineLevel="0" max="132" min="132" style="3" width="3.99"/>
    <col collapsed="false" customWidth="false" hidden="false" outlineLevel="0" max="133" min="133" style="3" width="4.12"/>
    <col collapsed="false" customWidth="true" hidden="false" outlineLevel="0" max="134" min="134" style="3" width="4.49"/>
    <col collapsed="false" customWidth="false" hidden="false" outlineLevel="0" max="137" min="135" style="3" width="4.12"/>
    <col collapsed="false" customWidth="true" hidden="false" outlineLevel="0" max="139" min="138" style="3" width="3.87"/>
    <col collapsed="false" customWidth="true" hidden="false" outlineLevel="0" max="144" min="140" style="3" width="3.99"/>
    <col collapsed="false" customWidth="true" hidden="false" outlineLevel="0" max="145" min="145" style="3" width="3.87"/>
    <col collapsed="false" customWidth="true" hidden="false" outlineLevel="0" max="146" min="146" style="3" width="5.12"/>
    <col collapsed="false" customWidth="true" hidden="false" outlineLevel="0" max="147" min="147" style="3" width="17.49"/>
    <col collapsed="false" customWidth="false" hidden="false" outlineLevel="0" max="257" min="148" style="3" width="4.12"/>
  </cols>
  <sheetData>
    <row r="1" s="11" customFormat="true" ht="180.75" hidden="false" customHeight="true" outlineLevel="0" collapsed="false">
      <c r="A1" s="4" t="s">
        <v>0</v>
      </c>
      <c r="B1" s="5" t="s">
        <v>1</v>
      </c>
      <c r="C1" s="5" t="s">
        <v>2</v>
      </c>
      <c r="D1" s="2"/>
      <c r="E1" s="6" t="s">
        <v>3</v>
      </c>
      <c r="F1" s="6" t="s">
        <v>4</v>
      </c>
      <c r="G1" s="6"/>
      <c r="H1" s="6"/>
      <c r="I1" s="6" t="s">
        <v>5</v>
      </c>
      <c r="J1" s="7"/>
      <c r="K1" s="6" t="s">
        <v>6</v>
      </c>
      <c r="L1" s="6" t="s">
        <v>7</v>
      </c>
      <c r="M1" s="6" t="s">
        <v>8</v>
      </c>
      <c r="N1" s="6"/>
      <c r="O1" s="6"/>
      <c r="P1" s="6" t="s">
        <v>9</v>
      </c>
      <c r="Q1" s="6" t="s">
        <v>10</v>
      </c>
      <c r="R1" s="6"/>
      <c r="S1" s="6"/>
      <c r="T1" s="6" t="s">
        <v>11</v>
      </c>
      <c r="U1" s="6"/>
      <c r="V1" s="6" t="s">
        <v>6</v>
      </c>
      <c r="W1" s="6" t="s">
        <v>7</v>
      </c>
      <c r="X1" s="6" t="s">
        <v>12</v>
      </c>
      <c r="Y1" s="6"/>
      <c r="Z1" s="6"/>
      <c r="AA1" s="8" t="s">
        <v>13</v>
      </c>
      <c r="AB1" s="8"/>
      <c r="AC1" s="8"/>
      <c r="AD1" s="8" t="s">
        <v>14</v>
      </c>
      <c r="AE1" s="8"/>
      <c r="AF1" s="8" t="s">
        <v>6</v>
      </c>
      <c r="AG1" s="8" t="s">
        <v>7</v>
      </c>
      <c r="AH1" s="8" t="s">
        <v>15</v>
      </c>
      <c r="AI1" s="8"/>
      <c r="AJ1" s="8"/>
      <c r="AK1" s="8" t="s">
        <v>16</v>
      </c>
      <c r="AL1" s="6" t="s">
        <v>17</v>
      </c>
      <c r="AM1" s="6" t="s">
        <v>3</v>
      </c>
      <c r="AN1" s="6" t="s">
        <v>4</v>
      </c>
      <c r="AO1" s="6"/>
      <c r="AP1" s="6"/>
      <c r="AQ1" s="6" t="s">
        <v>5</v>
      </c>
      <c r="AR1" s="6"/>
      <c r="AS1" s="6" t="s">
        <v>6</v>
      </c>
      <c r="AT1" s="6" t="s">
        <v>7</v>
      </c>
      <c r="AU1" s="6" t="s">
        <v>8</v>
      </c>
      <c r="AV1" s="6"/>
      <c r="AW1" s="6"/>
      <c r="AX1" s="7" t="s">
        <v>18</v>
      </c>
      <c r="AY1" s="6" t="s">
        <v>10</v>
      </c>
      <c r="AZ1" s="6"/>
      <c r="BA1" s="6"/>
      <c r="BB1" s="6" t="s">
        <v>11</v>
      </c>
      <c r="BC1" s="6"/>
      <c r="BD1" s="6" t="s">
        <v>6</v>
      </c>
      <c r="BE1" s="6" t="s">
        <v>7</v>
      </c>
      <c r="BF1" s="6" t="s">
        <v>12</v>
      </c>
      <c r="BG1" s="6"/>
      <c r="BH1" s="6"/>
      <c r="BI1" s="8" t="s">
        <v>13</v>
      </c>
      <c r="BJ1" s="8"/>
      <c r="BK1" s="8"/>
      <c r="BL1" s="8" t="s">
        <v>14</v>
      </c>
      <c r="BM1" s="8"/>
      <c r="BN1" s="8" t="s">
        <v>6</v>
      </c>
      <c r="BO1" s="8" t="s">
        <v>7</v>
      </c>
      <c r="BP1" s="8" t="s">
        <v>15</v>
      </c>
      <c r="BQ1" s="8"/>
      <c r="BR1" s="8"/>
      <c r="BS1" s="8" t="s">
        <v>16</v>
      </c>
      <c r="BT1" s="6" t="s">
        <v>17</v>
      </c>
      <c r="BU1" s="6" t="s">
        <v>3</v>
      </c>
      <c r="BV1" s="6" t="s">
        <v>4</v>
      </c>
      <c r="BW1" s="6"/>
      <c r="BX1" s="6"/>
      <c r="BY1" s="6" t="s">
        <v>5</v>
      </c>
      <c r="BZ1" s="6"/>
      <c r="CA1" s="6" t="s">
        <v>6</v>
      </c>
      <c r="CB1" s="6" t="s">
        <v>7</v>
      </c>
      <c r="CC1" s="6" t="s">
        <v>8</v>
      </c>
      <c r="CD1" s="6"/>
      <c r="CE1" s="6"/>
      <c r="CF1" s="6" t="s">
        <v>9</v>
      </c>
      <c r="CG1" s="6" t="s">
        <v>10</v>
      </c>
      <c r="CH1" s="6"/>
      <c r="CI1" s="6"/>
      <c r="CJ1" s="7" t="s">
        <v>11</v>
      </c>
      <c r="CK1" s="7"/>
      <c r="CL1" s="6" t="s">
        <v>6</v>
      </c>
      <c r="CM1" s="6" t="s">
        <v>7</v>
      </c>
      <c r="CN1" s="6" t="s">
        <v>12</v>
      </c>
      <c r="CO1" s="6"/>
      <c r="CP1" s="6"/>
      <c r="CQ1" s="8" t="s">
        <v>13</v>
      </c>
      <c r="CR1" s="8"/>
      <c r="CS1" s="8"/>
      <c r="CT1" s="8" t="s">
        <v>14</v>
      </c>
      <c r="CU1" s="8"/>
      <c r="CV1" s="8" t="s">
        <v>6</v>
      </c>
      <c r="CW1" s="8" t="s">
        <v>7</v>
      </c>
      <c r="CX1" s="8" t="s">
        <v>15</v>
      </c>
      <c r="CY1" s="8"/>
      <c r="CZ1" s="8"/>
      <c r="DA1" s="6" t="s">
        <v>19</v>
      </c>
      <c r="DB1" s="6" t="s">
        <v>20</v>
      </c>
      <c r="DC1" s="7" t="s">
        <v>21</v>
      </c>
      <c r="DD1" s="6" t="s">
        <v>22</v>
      </c>
      <c r="DE1" s="6"/>
      <c r="DF1" s="6"/>
      <c r="DG1" s="6" t="s">
        <v>23</v>
      </c>
      <c r="DH1" s="6" t="s">
        <v>24</v>
      </c>
      <c r="DI1" s="7" t="s">
        <v>25</v>
      </c>
      <c r="DJ1" s="6" t="s">
        <v>26</v>
      </c>
      <c r="DK1" s="6"/>
      <c r="DL1" s="6"/>
      <c r="DM1" s="6" t="s">
        <v>27</v>
      </c>
      <c r="DN1" s="6" t="s">
        <v>28</v>
      </c>
      <c r="DO1" s="7" t="s">
        <v>29</v>
      </c>
      <c r="DP1" s="6" t="s">
        <v>30</v>
      </c>
      <c r="DQ1" s="6"/>
      <c r="DR1" s="6"/>
      <c r="DS1" s="6" t="s">
        <v>31</v>
      </c>
      <c r="DT1" s="6" t="s">
        <v>32</v>
      </c>
      <c r="DU1" s="6" t="s">
        <v>33</v>
      </c>
      <c r="DV1" s="8" t="s">
        <v>34</v>
      </c>
      <c r="DW1" s="8" t="s">
        <v>35</v>
      </c>
      <c r="DX1" s="8" t="s">
        <v>36</v>
      </c>
      <c r="DY1" s="8" t="s">
        <v>37</v>
      </c>
      <c r="DZ1" s="8" t="s">
        <v>38</v>
      </c>
      <c r="EA1" s="8" t="s">
        <v>39</v>
      </c>
      <c r="EB1" s="8" t="s">
        <v>40</v>
      </c>
      <c r="EC1" s="8" t="s">
        <v>41</v>
      </c>
      <c r="ED1" s="8" t="s">
        <v>42</v>
      </c>
      <c r="EE1" s="8" t="s">
        <v>43</v>
      </c>
      <c r="EF1" s="8" t="s">
        <v>44</v>
      </c>
      <c r="EG1" s="6" t="s">
        <v>45</v>
      </c>
      <c r="EH1" s="8" t="s">
        <v>46</v>
      </c>
      <c r="EI1" s="6" t="s">
        <v>47</v>
      </c>
      <c r="EJ1" s="8" t="s">
        <v>48</v>
      </c>
      <c r="EK1" s="8" t="s">
        <v>49</v>
      </c>
      <c r="EL1" s="8" t="s">
        <v>50</v>
      </c>
      <c r="EM1" s="8" t="s">
        <v>51</v>
      </c>
      <c r="EN1" s="8" t="s">
        <v>50</v>
      </c>
      <c r="EO1" s="8" t="s">
        <v>52</v>
      </c>
      <c r="EP1" s="9" t="s">
        <v>53</v>
      </c>
      <c r="EQ1" s="10" t="s">
        <v>54</v>
      </c>
    </row>
    <row r="2" s="11" customFormat="true" ht="18" hidden="false" customHeight="true" outlineLevel="0" collapsed="false">
      <c r="A2" s="4" t="s">
        <v>55</v>
      </c>
      <c r="B2" s="5" t="s">
        <v>56</v>
      </c>
      <c r="C2" s="5" t="s">
        <v>57</v>
      </c>
      <c r="D2" s="11" t="s">
        <v>58</v>
      </c>
      <c r="E2" s="7" t="s">
        <v>59</v>
      </c>
      <c r="F2" s="7" t="s">
        <v>60</v>
      </c>
      <c r="G2" s="12" t="s">
        <v>61</v>
      </c>
      <c r="H2" s="12" t="s">
        <v>62</v>
      </c>
      <c r="I2" s="7" t="s">
        <v>63</v>
      </c>
      <c r="J2" s="12"/>
      <c r="K2" s="7" t="s">
        <v>64</v>
      </c>
      <c r="L2" s="7" t="s">
        <v>65</v>
      </c>
      <c r="M2" s="7" t="s">
        <v>66</v>
      </c>
      <c r="N2" s="12" t="s">
        <v>67</v>
      </c>
      <c r="O2" s="12" t="s">
        <v>68</v>
      </c>
      <c r="P2" s="7" t="s">
        <v>69</v>
      </c>
      <c r="Q2" s="7" t="s">
        <v>70</v>
      </c>
      <c r="R2" s="12" t="s">
        <v>71</v>
      </c>
      <c r="S2" s="12" t="s">
        <v>72</v>
      </c>
      <c r="T2" s="7" t="s">
        <v>73</v>
      </c>
      <c r="U2" s="7"/>
      <c r="V2" s="7" t="s">
        <v>74</v>
      </c>
      <c r="W2" s="7" t="s">
        <v>75</v>
      </c>
      <c r="X2" s="7" t="s">
        <v>76</v>
      </c>
      <c r="Y2" s="12" t="s">
        <v>77</v>
      </c>
      <c r="Z2" s="12" t="s">
        <v>78</v>
      </c>
      <c r="AA2" s="7"/>
      <c r="AB2" s="7"/>
      <c r="AC2" s="7"/>
      <c r="AD2" s="7"/>
      <c r="AE2" s="7"/>
      <c r="AF2" s="7"/>
      <c r="AG2" s="7"/>
      <c r="AH2" s="7"/>
      <c r="AI2" s="7"/>
      <c r="AJ2" s="7"/>
      <c r="AK2" s="6"/>
      <c r="AL2" s="7" t="s">
        <v>79</v>
      </c>
      <c r="AM2" s="7" t="s">
        <v>80</v>
      </c>
      <c r="AN2" s="7" t="s">
        <v>81</v>
      </c>
      <c r="AO2" s="12" t="s">
        <v>82</v>
      </c>
      <c r="AP2" s="12" t="s">
        <v>83</v>
      </c>
      <c r="AQ2" s="7" t="s">
        <v>84</v>
      </c>
      <c r="AR2" s="7"/>
      <c r="AS2" s="7" t="s">
        <v>85</v>
      </c>
      <c r="AT2" s="7" t="s">
        <v>86</v>
      </c>
      <c r="AU2" s="7" t="s">
        <v>87</v>
      </c>
      <c r="AV2" s="12" t="s">
        <v>88</v>
      </c>
      <c r="AW2" s="12" t="s">
        <v>89</v>
      </c>
      <c r="AX2" s="7" t="s">
        <v>90</v>
      </c>
      <c r="AY2" s="7" t="s">
        <v>91</v>
      </c>
      <c r="AZ2" s="12" t="s">
        <v>92</v>
      </c>
      <c r="BA2" s="12" t="s">
        <v>93</v>
      </c>
      <c r="BB2" s="7" t="s">
        <v>94</v>
      </c>
      <c r="BC2" s="7"/>
      <c r="BD2" s="6" t="s">
        <v>95</v>
      </c>
      <c r="BE2" s="6" t="s">
        <v>96</v>
      </c>
      <c r="BF2" s="7" t="s">
        <v>97</v>
      </c>
      <c r="BG2" s="7" t="s">
        <v>98</v>
      </c>
      <c r="BH2" s="7" t="s">
        <v>99</v>
      </c>
      <c r="BI2" s="7"/>
      <c r="BJ2" s="7"/>
      <c r="BK2" s="7"/>
      <c r="BL2" s="7"/>
      <c r="BM2" s="7"/>
      <c r="BN2" s="7"/>
      <c r="BO2" s="7"/>
      <c r="BP2" s="7"/>
      <c r="BQ2" s="7"/>
      <c r="BR2" s="7"/>
      <c r="BS2" s="6"/>
      <c r="BT2" s="7" t="s">
        <v>100</v>
      </c>
      <c r="BU2" s="7" t="s">
        <v>101</v>
      </c>
      <c r="BV2" s="7" t="s">
        <v>102</v>
      </c>
      <c r="BW2" s="12" t="s">
        <v>103</v>
      </c>
      <c r="BX2" s="12" t="s">
        <v>104</v>
      </c>
      <c r="BY2" s="7" t="s">
        <v>105</v>
      </c>
      <c r="BZ2" s="7"/>
      <c r="CA2" s="7" t="s">
        <v>106</v>
      </c>
      <c r="CB2" s="7" t="s">
        <v>107</v>
      </c>
      <c r="CC2" s="7" t="s">
        <v>108</v>
      </c>
      <c r="CD2" s="12" t="s">
        <v>109</v>
      </c>
      <c r="CE2" s="12" t="s">
        <v>110</v>
      </c>
      <c r="CF2" s="7" t="s">
        <v>111</v>
      </c>
      <c r="CG2" s="7" t="s">
        <v>112</v>
      </c>
      <c r="CH2" s="12" t="s">
        <v>113</v>
      </c>
      <c r="CI2" s="12" t="s">
        <v>114</v>
      </c>
      <c r="CJ2" s="7" t="s">
        <v>115</v>
      </c>
      <c r="CK2" s="7"/>
      <c r="CL2" s="7" t="s">
        <v>116</v>
      </c>
      <c r="CM2" s="7" t="s">
        <v>117</v>
      </c>
      <c r="CN2" s="7" t="s">
        <v>118</v>
      </c>
      <c r="CO2" s="12" t="s">
        <v>119</v>
      </c>
      <c r="CP2" s="12" t="s">
        <v>120</v>
      </c>
      <c r="CQ2" s="7"/>
      <c r="CR2" s="7"/>
      <c r="CS2" s="7"/>
      <c r="CT2" s="7"/>
      <c r="CU2" s="7"/>
      <c r="CV2" s="7"/>
      <c r="CW2" s="7"/>
      <c r="CX2" s="7"/>
      <c r="CY2" s="7"/>
      <c r="CZ2" s="7"/>
      <c r="DA2" s="7" t="s">
        <v>121</v>
      </c>
      <c r="DB2" s="7" t="s">
        <v>122</v>
      </c>
      <c r="DC2" s="7" t="s">
        <v>123</v>
      </c>
      <c r="DD2" s="7" t="s">
        <v>124</v>
      </c>
      <c r="DE2" s="12" t="s">
        <v>125</v>
      </c>
      <c r="DF2" s="12" t="s">
        <v>126</v>
      </c>
      <c r="DG2" s="7" t="s">
        <v>127</v>
      </c>
      <c r="DH2" s="7" t="s">
        <v>128</v>
      </c>
      <c r="DI2" s="7" t="s">
        <v>129</v>
      </c>
      <c r="DJ2" s="7" t="s">
        <v>130</v>
      </c>
      <c r="DK2" s="12" t="s">
        <v>131</v>
      </c>
      <c r="DL2" s="12" t="s">
        <v>132</v>
      </c>
      <c r="DM2" s="7" t="s">
        <v>133</v>
      </c>
      <c r="DN2" s="7" t="s">
        <v>134</v>
      </c>
      <c r="DO2" s="7" t="s">
        <v>135</v>
      </c>
      <c r="DP2" s="7" t="s">
        <v>136</v>
      </c>
      <c r="DQ2" s="12" t="s">
        <v>137</v>
      </c>
      <c r="DR2" s="12" t="s">
        <v>138</v>
      </c>
      <c r="DS2" s="7" t="s">
        <v>139</v>
      </c>
      <c r="DT2" s="7" t="s">
        <v>140</v>
      </c>
      <c r="DU2" s="7" t="s">
        <v>141</v>
      </c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7" t="s">
        <v>142</v>
      </c>
      <c r="EH2" s="6"/>
      <c r="EI2" s="7" t="s">
        <v>143</v>
      </c>
      <c r="EJ2" s="6"/>
      <c r="EK2" s="7"/>
      <c r="EL2" s="7"/>
      <c r="EM2" s="7"/>
      <c r="EN2" s="7"/>
      <c r="EO2" s="7"/>
      <c r="EQ2" s="5" t="s">
        <v>144</v>
      </c>
    </row>
    <row r="3" customFormat="false" ht="18" hidden="false" customHeight="true" outlineLevel="0" collapsed="false">
      <c r="A3" s="1" t="s">
        <v>145</v>
      </c>
      <c r="B3" s="1" t="n">
        <v>1</v>
      </c>
      <c r="C3" s="1" t="s">
        <v>146</v>
      </c>
      <c r="D3" s="2" t="n">
        <v>10</v>
      </c>
      <c r="E3" s="2"/>
      <c r="F3" s="2"/>
      <c r="G3" s="2"/>
      <c r="H3" s="2"/>
      <c r="I3" s="2" t="s">
        <v>147</v>
      </c>
      <c r="J3" s="2" t="s">
        <v>148</v>
      </c>
      <c r="M3" s="2" t="s">
        <v>149</v>
      </c>
      <c r="N3" s="2"/>
      <c r="O3" s="2"/>
      <c r="T3" s="2" t="s">
        <v>150</v>
      </c>
      <c r="U3" s="2"/>
      <c r="X3" s="2" t="s">
        <v>149</v>
      </c>
      <c r="Y3" s="2"/>
      <c r="Z3" s="2"/>
      <c r="AK3" s="2"/>
      <c r="AQ3" s="2"/>
      <c r="AR3" s="2"/>
      <c r="AU3" s="2"/>
      <c r="AV3" s="2"/>
      <c r="AW3" s="2"/>
      <c r="DD3" s="2"/>
      <c r="DE3" s="2"/>
      <c r="DF3" s="2"/>
      <c r="DJ3" s="2"/>
      <c r="DK3" s="2"/>
      <c r="DL3" s="2"/>
      <c r="DP3" s="2"/>
      <c r="DQ3" s="2"/>
      <c r="DR3" s="2"/>
      <c r="DS3" s="2" t="s">
        <v>151</v>
      </c>
      <c r="DV3" s="13" t="e">
        <f aca="false">IF(#REF!=1,0,IF(#REF!=2,6,IF(#REF!=3,28,IF(#REF!=4,50,IF(#REF!=5,71)))))</f>
        <v>#REF!</v>
      </c>
      <c r="DW3" s="13" t="e">
        <f aca="false">IF(#REF!=1,5,IF(#REF!=2,27,IF(#REF!=3,49,IF(#REF!=4,70,IF(#REF!=5,999)))))</f>
        <v>#REF!</v>
      </c>
      <c r="DX3" s="3" t="e">
        <f aca="false">#REF!</f>
        <v>#REF!</v>
      </c>
      <c r="DY3" s="13" t="e">
        <f aca="false">IF(#REF!=1,0,IF(#REF!=2,6,IF(#REF!=3,28,IF(#REF!=4,50,IF(#REF!=5,71)))))</f>
        <v>#REF!</v>
      </c>
      <c r="DZ3" s="13" t="e">
        <f aca="false">IF(#REF!=1,5,IF(#REF!=2,27,IF(#REF!=3,49,IF(#REF!=4,70,IF(#REF!=5,999)))))</f>
        <v>#REF!</v>
      </c>
      <c r="EE3" s="2"/>
      <c r="EI3" s="2" t="s">
        <v>147</v>
      </c>
      <c r="EK3" s="2" t="s">
        <v>152</v>
      </c>
      <c r="EO3" s="2"/>
    </row>
    <row r="4" customFormat="false" ht="18" hidden="false" customHeight="true" outlineLevel="0" collapsed="false">
      <c r="A4" s="1" t="s">
        <v>145</v>
      </c>
      <c r="B4" s="1" t="n">
        <v>2</v>
      </c>
      <c r="C4" s="1" t="s">
        <v>146</v>
      </c>
      <c r="D4" s="2" t="n">
        <v>10</v>
      </c>
      <c r="I4" s="2" t="s">
        <v>147</v>
      </c>
      <c r="J4" s="2" t="s">
        <v>148</v>
      </c>
      <c r="M4" s="2" t="s">
        <v>149</v>
      </c>
      <c r="N4" s="2"/>
      <c r="O4" s="2"/>
      <c r="P4" s="2"/>
      <c r="T4" s="2" t="s">
        <v>150</v>
      </c>
      <c r="U4" s="2"/>
      <c r="X4" s="2" t="s">
        <v>153</v>
      </c>
      <c r="Y4" s="2"/>
      <c r="Z4" s="2"/>
      <c r="AK4" s="2"/>
      <c r="AQ4" s="2"/>
      <c r="AR4" s="2"/>
      <c r="AU4" s="2"/>
      <c r="AV4" s="2"/>
      <c r="AW4" s="2"/>
      <c r="DS4" s="2" t="s">
        <v>154</v>
      </c>
      <c r="DT4" s="2" t="s">
        <v>155</v>
      </c>
      <c r="DU4" s="2" t="s">
        <v>153</v>
      </c>
      <c r="DV4" s="13" t="e">
        <f aca="false">IF(#REF!=1,0,IF(#REF!=2,6,IF(#REF!=3,28,IF(#REF!=4,50,IF(#REF!=5,71)))))</f>
        <v>#REF!</v>
      </c>
      <c r="DW4" s="13" t="e">
        <f aca="false">IF(#REF!=1,5,IF(#REF!=2,27,IF(#REF!=3,49,IF(#REF!=4,70,IF(#REF!=5,999)))))</f>
        <v>#REF!</v>
      </c>
      <c r="DX4" s="3" t="e">
        <f aca="false">#REF!</f>
        <v>#REF!</v>
      </c>
      <c r="DY4" s="13" t="e">
        <f aca="false">IF(#REF!=1,0,IF(#REF!=2,6,IF(#REF!=3,28,IF(#REF!=4,50,IF(#REF!=5,71)))))</f>
        <v>#REF!</v>
      </c>
      <c r="DZ4" s="13" t="e">
        <f aca="false">IF(#REF!=1,5,IF(#REF!=2,27,IF(#REF!=3,49,IF(#REF!=4,70,IF(#REF!=5,999)))))</f>
        <v>#REF!</v>
      </c>
      <c r="EE4" s="2"/>
      <c r="EI4" s="2" t="s">
        <v>147</v>
      </c>
      <c r="EK4" s="2" t="s">
        <v>152</v>
      </c>
      <c r="EO4" s="2"/>
    </row>
    <row r="5" customFormat="false" ht="18" hidden="false" customHeight="true" outlineLevel="0" collapsed="false">
      <c r="A5" s="1" t="s">
        <v>145</v>
      </c>
      <c r="B5" s="1" t="n">
        <v>3</v>
      </c>
      <c r="C5" s="1" t="s">
        <v>146</v>
      </c>
      <c r="D5" s="2" t="n">
        <v>10</v>
      </c>
      <c r="F5" s="2"/>
      <c r="G5" s="2"/>
      <c r="H5" s="2"/>
      <c r="I5" s="2" t="s">
        <v>147</v>
      </c>
      <c r="J5" s="2" t="s">
        <v>148</v>
      </c>
      <c r="M5" s="2" t="s">
        <v>149</v>
      </c>
      <c r="N5" s="2"/>
      <c r="O5" s="2"/>
      <c r="P5" s="2"/>
      <c r="T5" s="2" t="s">
        <v>150</v>
      </c>
      <c r="U5" s="2"/>
      <c r="X5" s="2" t="s">
        <v>149</v>
      </c>
      <c r="Y5" s="2"/>
      <c r="Z5" s="2"/>
      <c r="DA5" s="2" t="s">
        <v>147</v>
      </c>
      <c r="DG5" s="2"/>
      <c r="DJ5" s="2"/>
      <c r="DK5" s="2"/>
      <c r="DL5" s="2"/>
      <c r="DS5" s="2" t="s">
        <v>151</v>
      </c>
      <c r="DT5" s="2" t="s">
        <v>155</v>
      </c>
      <c r="DU5" s="2" t="s">
        <v>153</v>
      </c>
      <c r="DV5" s="13" t="e">
        <f aca="false">IF(#REF!=1,0,IF(#REF!=2,6,IF(#REF!=3,28,IF(#REF!=4,50,IF(#REF!=5,71)))))</f>
        <v>#REF!</v>
      </c>
      <c r="DW5" s="13" t="e">
        <f aca="false">IF(#REF!=1,5,IF(#REF!=2,27,IF(#REF!=3,49,IF(#REF!=4,70,IF(#REF!=5,999)))))</f>
        <v>#REF!</v>
      </c>
      <c r="DX5" s="3" t="e">
        <f aca="false">#REF!</f>
        <v>#REF!</v>
      </c>
      <c r="DY5" s="13" t="e">
        <f aca="false">IF(#REF!=1,0,IF(#REF!=2,6,IF(#REF!=3,28,IF(#REF!=4,50,IF(#REF!=5,71)))))</f>
        <v>#REF!</v>
      </c>
      <c r="DZ5" s="13" t="e">
        <f aca="false">IF(#REF!=1,5,IF(#REF!=2,27,IF(#REF!=3,49,IF(#REF!=4,70,IF(#REF!=5,999)))))</f>
        <v>#REF!</v>
      </c>
      <c r="EI5" s="2" t="s">
        <v>147</v>
      </c>
      <c r="EK5" s="2" t="s">
        <v>152</v>
      </c>
      <c r="EO5" s="2"/>
    </row>
    <row r="6" customFormat="false" ht="18" hidden="false" customHeight="true" outlineLevel="0" collapsed="false">
      <c r="A6" s="1" t="s">
        <v>145</v>
      </c>
      <c r="B6" s="1" t="n">
        <v>4</v>
      </c>
      <c r="C6" s="1" t="s">
        <v>146</v>
      </c>
      <c r="D6" s="2" t="n">
        <v>10</v>
      </c>
      <c r="I6" s="2" t="s">
        <v>150</v>
      </c>
      <c r="J6" s="2"/>
      <c r="M6" s="2" t="s">
        <v>149</v>
      </c>
      <c r="N6" s="2"/>
      <c r="O6" s="2"/>
      <c r="P6" s="2"/>
      <c r="AK6" s="2"/>
      <c r="AQ6" s="2"/>
      <c r="AR6" s="2"/>
      <c r="AU6" s="2"/>
      <c r="AV6" s="2"/>
      <c r="AW6" s="2"/>
      <c r="AX6" s="2"/>
      <c r="DA6" s="2"/>
      <c r="DG6" s="2"/>
      <c r="DJ6" s="2"/>
      <c r="DK6" s="2"/>
      <c r="DL6" s="2"/>
      <c r="DS6" s="2" t="s">
        <v>151</v>
      </c>
      <c r="DT6" s="2" t="s">
        <v>155</v>
      </c>
      <c r="DU6" s="2" t="s">
        <v>154</v>
      </c>
      <c r="DV6" s="13" t="e">
        <f aca="false">IF(#REF!=1,0,IF(#REF!=2,6,IF(#REF!=3,28,IF(#REF!=4,50,IF(#REF!=5,71)))))</f>
        <v>#REF!</v>
      </c>
      <c r="DW6" s="13" t="e">
        <f aca="false">IF(#REF!=1,5,IF(#REF!=2,27,IF(#REF!=3,49,IF(#REF!=4,70,IF(#REF!=5,999)))))</f>
        <v>#REF!</v>
      </c>
      <c r="DX6" s="3" t="e">
        <f aca="false">#REF!</f>
        <v>#REF!</v>
      </c>
      <c r="DY6" s="13" t="e">
        <f aca="false">IF(#REF!=1,0,IF(#REF!=2,6,IF(#REF!=3,28,IF(#REF!=4,50,IF(#REF!=5,71)))))</f>
        <v>#REF!</v>
      </c>
      <c r="DZ6" s="13" t="e">
        <f aca="false">IF(#REF!=1,5,IF(#REF!=2,27,IF(#REF!=3,49,IF(#REF!=4,70,IF(#REF!=5,999)))))</f>
        <v>#REF!</v>
      </c>
      <c r="EK6" s="2" t="s">
        <v>152</v>
      </c>
      <c r="EO6" s="2"/>
    </row>
    <row r="7" customFormat="false" ht="18" hidden="false" customHeight="true" outlineLevel="0" collapsed="false">
      <c r="A7" s="1" t="s">
        <v>145</v>
      </c>
      <c r="B7" s="1" t="n">
        <v>5</v>
      </c>
      <c r="C7" s="1" t="s">
        <v>146</v>
      </c>
      <c r="D7" s="2" t="n">
        <v>10</v>
      </c>
      <c r="I7" s="2" t="s">
        <v>150</v>
      </c>
      <c r="J7" s="2"/>
      <c r="M7" s="2" t="s">
        <v>149</v>
      </c>
      <c r="N7" s="2"/>
      <c r="O7" s="2"/>
      <c r="AK7" s="2"/>
      <c r="AQ7" s="2"/>
      <c r="AR7" s="2"/>
      <c r="AU7" s="2"/>
      <c r="AV7" s="2"/>
      <c r="AW7" s="2"/>
      <c r="DS7" s="2" t="s">
        <v>156</v>
      </c>
      <c r="DT7" s="2" t="s">
        <v>155</v>
      </c>
      <c r="DU7" s="2" t="s">
        <v>151</v>
      </c>
      <c r="DV7" s="13" t="e">
        <f aca="false">IF(#REF!=1,0,IF(#REF!=2,6,IF(#REF!=3,28,IF(#REF!=4,50,IF(#REF!=5,71)))))</f>
        <v>#REF!</v>
      </c>
      <c r="DW7" s="13" t="e">
        <f aca="false">IF(#REF!=1,5,IF(#REF!=2,27,IF(#REF!=3,49,IF(#REF!=4,70,IF(#REF!=5,999)))))</f>
        <v>#REF!</v>
      </c>
      <c r="DX7" s="3" t="e">
        <f aca="false">#REF!</f>
        <v>#REF!</v>
      </c>
      <c r="DY7" s="13" t="e">
        <f aca="false">IF(#REF!=1,0,IF(#REF!=2,6,IF(#REF!=3,28,IF(#REF!=4,50,IF(#REF!=5,71)))))</f>
        <v>#REF!</v>
      </c>
      <c r="DZ7" s="13" t="e">
        <f aca="false">IF(#REF!=1,5,IF(#REF!=2,27,IF(#REF!=3,49,IF(#REF!=4,70,IF(#REF!=5,999)))))</f>
        <v>#REF!</v>
      </c>
      <c r="EK7" s="2" t="s">
        <v>156</v>
      </c>
      <c r="EL7" s="2"/>
      <c r="EO7" s="2"/>
    </row>
    <row r="8" customFormat="false" ht="18" hidden="false" customHeight="true" outlineLevel="0" collapsed="false">
      <c r="A8" s="1" t="s">
        <v>145</v>
      </c>
      <c r="B8" s="1" t="n">
        <v>6</v>
      </c>
      <c r="C8" s="1" t="s">
        <v>146</v>
      </c>
      <c r="D8" s="2" t="n">
        <v>10</v>
      </c>
      <c r="I8" s="2" t="s">
        <v>157</v>
      </c>
      <c r="J8" s="2" t="s">
        <v>148</v>
      </c>
      <c r="M8" s="2" t="s">
        <v>158</v>
      </c>
      <c r="N8" s="2"/>
      <c r="O8" s="2"/>
      <c r="AK8" s="2"/>
      <c r="AQ8" s="2"/>
      <c r="AR8" s="2"/>
      <c r="AU8" s="2"/>
      <c r="AV8" s="2"/>
      <c r="AW8" s="2"/>
      <c r="DS8" s="2" t="s">
        <v>151</v>
      </c>
      <c r="DV8" s="13" t="e">
        <f aca="false">IF(#REF!=1,0,IF(#REF!=2,6,IF(#REF!=3,28,IF(#REF!=4,50,IF(#REF!=5,71)))))</f>
        <v>#REF!</v>
      </c>
      <c r="DW8" s="13" t="e">
        <f aca="false">IF(#REF!=1,5,IF(#REF!=2,27,IF(#REF!=3,49,IF(#REF!=4,70,IF(#REF!=5,999)))))</f>
        <v>#REF!</v>
      </c>
      <c r="DX8" s="3" t="e">
        <f aca="false">#REF!</f>
        <v>#REF!</v>
      </c>
      <c r="DY8" s="13" t="e">
        <f aca="false">IF(#REF!=1,0,IF(#REF!=2,6,IF(#REF!=3,28,IF(#REF!=4,50,IF(#REF!=5,71)))))</f>
        <v>#REF!</v>
      </c>
      <c r="DZ8" s="13" t="e">
        <f aca="false">IF(#REF!=1,5,IF(#REF!=2,27,IF(#REF!=3,49,IF(#REF!=4,70,IF(#REF!=5,999)))))</f>
        <v>#REF!</v>
      </c>
      <c r="EK8" s="2" t="s">
        <v>152</v>
      </c>
    </row>
    <row r="9" customFormat="false" ht="18" hidden="false" customHeight="true" outlineLevel="0" collapsed="false">
      <c r="A9" s="1" t="s">
        <v>145</v>
      </c>
      <c r="B9" s="1" t="n">
        <v>7</v>
      </c>
      <c r="C9" s="1" t="s">
        <v>146</v>
      </c>
      <c r="D9" s="2" t="n">
        <v>10</v>
      </c>
      <c r="F9" s="2" t="s">
        <v>159</v>
      </c>
      <c r="G9" s="2"/>
      <c r="H9" s="2"/>
      <c r="I9" s="2" t="s">
        <v>157</v>
      </c>
      <c r="J9" s="2"/>
      <c r="K9" s="2" t="s">
        <v>160</v>
      </c>
      <c r="M9" s="2" t="s">
        <v>158</v>
      </c>
      <c r="N9" s="2"/>
      <c r="O9" s="2"/>
      <c r="DS9" s="2" t="s">
        <v>151</v>
      </c>
      <c r="DV9" s="13" t="e">
        <f aca="false">IF(#REF!=1,0,IF(#REF!=2,6,IF(#REF!=3,28,IF(#REF!=4,50,IF(#REF!=5,71)))))</f>
        <v>#REF!</v>
      </c>
      <c r="DW9" s="13" t="e">
        <f aca="false">IF(#REF!=1,5,IF(#REF!=2,27,IF(#REF!=3,49,IF(#REF!=4,70,IF(#REF!=5,999)))))</f>
        <v>#REF!</v>
      </c>
      <c r="DX9" s="3" t="e">
        <f aca="false">#REF!</f>
        <v>#REF!</v>
      </c>
      <c r="DY9" s="13" t="e">
        <f aca="false">IF(#REF!=1,0,IF(#REF!=2,6,IF(#REF!=3,28,IF(#REF!=4,50,IF(#REF!=5,71)))))</f>
        <v>#REF!</v>
      </c>
      <c r="DZ9" s="13" t="e">
        <f aca="false">IF(#REF!=1,5,IF(#REF!=2,27,IF(#REF!=3,49,IF(#REF!=4,70,IF(#REF!=5,999)))))</f>
        <v>#REF!</v>
      </c>
      <c r="EK9" s="2" t="s">
        <v>152</v>
      </c>
    </row>
    <row r="10" customFormat="false" ht="18" hidden="false" customHeight="true" outlineLevel="0" collapsed="false">
      <c r="A10" s="1" t="s">
        <v>145</v>
      </c>
      <c r="B10" s="1" t="n">
        <v>8</v>
      </c>
      <c r="C10" s="1" t="s">
        <v>146</v>
      </c>
      <c r="D10" s="2" t="n">
        <v>10</v>
      </c>
      <c r="I10" s="2" t="s">
        <v>157</v>
      </c>
      <c r="J10" s="2"/>
      <c r="K10" s="2" t="s">
        <v>160</v>
      </c>
      <c r="M10" s="2" t="s">
        <v>153</v>
      </c>
      <c r="N10" s="2"/>
      <c r="O10" s="2"/>
      <c r="P10" s="2"/>
      <c r="T10" s="2"/>
      <c r="U10" s="2"/>
      <c r="AK10" s="2"/>
      <c r="AQ10" s="2"/>
      <c r="AR10" s="2"/>
      <c r="AU10" s="2"/>
      <c r="AV10" s="2"/>
      <c r="AW10" s="2"/>
      <c r="AX10" s="2"/>
      <c r="DS10" s="2" t="s">
        <v>151</v>
      </c>
      <c r="DV10" s="13" t="e">
        <f aca="false">IF(#REF!=1,0,IF(#REF!=2,6,IF(#REF!=3,28,IF(#REF!=4,50,IF(#REF!=5,71)))))</f>
        <v>#REF!</v>
      </c>
      <c r="DW10" s="13" t="e">
        <f aca="false">IF(#REF!=1,5,IF(#REF!=2,27,IF(#REF!=3,49,IF(#REF!=4,70,IF(#REF!=5,999)))))</f>
        <v>#REF!</v>
      </c>
      <c r="DX10" s="3" t="e">
        <f aca="false">#REF!</f>
        <v>#REF!</v>
      </c>
      <c r="DY10" s="13" t="e">
        <f aca="false">IF(#REF!=1,0,IF(#REF!=2,6,IF(#REF!=3,28,IF(#REF!=4,50,IF(#REF!=5,71)))))</f>
        <v>#REF!</v>
      </c>
      <c r="DZ10" s="13" t="e">
        <f aca="false">IF(#REF!=1,5,IF(#REF!=2,27,IF(#REF!=3,49,IF(#REF!=4,70,IF(#REF!=5,999)))))</f>
        <v>#REF!</v>
      </c>
      <c r="EK10" s="2" t="s">
        <v>152</v>
      </c>
    </row>
    <row r="11" customFormat="false" ht="18" hidden="false" customHeight="true" outlineLevel="0" collapsed="false">
      <c r="A11" s="1" t="s">
        <v>145</v>
      </c>
      <c r="B11" s="1" t="n">
        <v>9</v>
      </c>
      <c r="C11" s="1" t="s">
        <v>146</v>
      </c>
      <c r="D11" s="2" t="n">
        <v>7</v>
      </c>
      <c r="F11" s="2"/>
      <c r="G11" s="2"/>
      <c r="H11" s="2"/>
      <c r="I11" s="2" t="s">
        <v>161</v>
      </c>
      <c r="J11" s="2"/>
      <c r="M11" s="2" t="s">
        <v>162</v>
      </c>
      <c r="N11" s="2"/>
      <c r="O11" s="2"/>
      <c r="AK11" s="2"/>
      <c r="AL11" s="3" t="n">
        <v>2</v>
      </c>
      <c r="AQ11" s="2" t="s">
        <v>163</v>
      </c>
      <c r="AR11" s="2"/>
      <c r="AU11" s="2" t="s">
        <v>164</v>
      </c>
      <c r="AV11" s="2" t="s">
        <v>165</v>
      </c>
      <c r="AW11" s="2"/>
      <c r="BT11" s="3" t="n">
        <v>1</v>
      </c>
      <c r="BY11" s="2" t="s">
        <v>150</v>
      </c>
      <c r="BZ11" s="2"/>
      <c r="CC11" s="2" t="s">
        <v>165</v>
      </c>
      <c r="CD11" s="2"/>
      <c r="CE11" s="2"/>
      <c r="DS11" s="2" t="s">
        <v>156</v>
      </c>
      <c r="DV11" s="13" t="e">
        <f aca="false">IF(#REF!=1,0,IF(#REF!=2,6,IF(#REF!=3,28,IF(#REF!=4,50,IF(#REF!=5,71)))))</f>
        <v>#REF!</v>
      </c>
      <c r="DW11" s="13" t="e">
        <f aca="false">IF(#REF!=1,5,IF(#REF!=2,27,IF(#REF!=3,49,IF(#REF!=4,70,IF(#REF!=5,999)))))</f>
        <v>#REF!</v>
      </c>
      <c r="DX11" s="3" t="e">
        <f aca="false">#REF!</f>
        <v>#REF!</v>
      </c>
      <c r="DY11" s="13" t="e">
        <f aca="false">IF(#REF!=1,0,IF(#REF!=2,6,IF(#REF!=3,28,IF(#REF!=4,50,IF(#REF!=5,71)))))</f>
        <v>#REF!</v>
      </c>
      <c r="DZ11" s="13" t="e">
        <f aca="false">IF(#REF!=1,5,IF(#REF!=2,27,IF(#REF!=3,49,IF(#REF!=4,70,IF(#REF!=5,999)))))</f>
        <v>#REF!</v>
      </c>
      <c r="EK11" s="2" t="s">
        <v>166</v>
      </c>
    </row>
    <row r="12" customFormat="false" ht="18" hidden="false" customHeight="true" outlineLevel="0" collapsed="false">
      <c r="A12" s="1" t="s">
        <v>145</v>
      </c>
      <c r="B12" s="1" t="n">
        <v>10</v>
      </c>
      <c r="C12" s="1" t="s">
        <v>146</v>
      </c>
      <c r="D12" s="2" t="n">
        <v>7</v>
      </c>
      <c r="I12" s="2" t="s">
        <v>161</v>
      </c>
      <c r="J12" s="2"/>
      <c r="M12" s="2" t="s">
        <v>162</v>
      </c>
      <c r="N12" s="2"/>
      <c r="O12" s="2"/>
      <c r="P12" s="2"/>
      <c r="AK12" s="2"/>
      <c r="AL12" s="3" t="n">
        <v>2</v>
      </c>
      <c r="AQ12" s="2" t="s">
        <v>163</v>
      </c>
      <c r="AR12" s="2"/>
      <c r="AU12" s="2" t="s">
        <v>164</v>
      </c>
      <c r="AV12" s="2" t="s">
        <v>165</v>
      </c>
      <c r="AW12" s="2"/>
      <c r="BT12" s="3" t="n">
        <v>1</v>
      </c>
      <c r="BY12" s="2" t="s">
        <v>150</v>
      </c>
      <c r="BZ12" s="2"/>
      <c r="CC12" s="2" t="s">
        <v>165</v>
      </c>
      <c r="CD12" s="2"/>
      <c r="CE12" s="2"/>
      <c r="DS12" s="2" t="s">
        <v>156</v>
      </c>
      <c r="DV12" s="13" t="e">
        <f aca="false">IF(#REF!=1,0,IF(#REF!=2,6,IF(#REF!=3,28,IF(#REF!=4,50,IF(#REF!=5,71)))))</f>
        <v>#REF!</v>
      </c>
      <c r="DW12" s="13" t="e">
        <f aca="false">IF(#REF!=1,5,IF(#REF!=2,27,IF(#REF!=3,49,IF(#REF!=4,70,IF(#REF!=5,999)))))</f>
        <v>#REF!</v>
      </c>
      <c r="DX12" s="3" t="e">
        <f aca="false">#REF!</f>
        <v>#REF!</v>
      </c>
      <c r="DY12" s="13" t="e">
        <f aca="false">IF(#REF!=1,0,IF(#REF!=2,6,IF(#REF!=3,28,IF(#REF!=4,50,IF(#REF!=5,71)))))</f>
        <v>#REF!</v>
      </c>
      <c r="DZ12" s="13" t="e">
        <f aca="false">IF(#REF!=1,5,IF(#REF!=2,27,IF(#REF!=3,49,IF(#REF!=4,70,IF(#REF!=5,999)))))</f>
        <v>#REF!</v>
      </c>
      <c r="EK12" s="2" t="s">
        <v>165</v>
      </c>
    </row>
    <row r="13" customFormat="false" ht="18" hidden="false" customHeight="true" outlineLevel="0" collapsed="false">
      <c r="A13" s="1" t="s">
        <v>145</v>
      </c>
      <c r="B13" s="1" t="n">
        <v>11</v>
      </c>
      <c r="C13" s="1" t="s">
        <v>146</v>
      </c>
      <c r="D13" s="2" t="n">
        <v>10</v>
      </c>
      <c r="E13" s="2"/>
      <c r="I13" s="2" t="s">
        <v>157</v>
      </c>
      <c r="J13" s="2" t="s">
        <v>148</v>
      </c>
      <c r="M13" s="2" t="s">
        <v>158</v>
      </c>
      <c r="N13" s="2"/>
      <c r="O13" s="2"/>
      <c r="P13" s="2"/>
      <c r="AK13" s="2"/>
      <c r="AQ13" s="2"/>
      <c r="AR13" s="2"/>
      <c r="AU13" s="2"/>
      <c r="AV13" s="2"/>
      <c r="AW13" s="2"/>
      <c r="BB13" s="2"/>
      <c r="BC13" s="2"/>
      <c r="BF13" s="2"/>
      <c r="BG13" s="2"/>
      <c r="BH13" s="2"/>
      <c r="DA13" s="2"/>
      <c r="DG13" s="2"/>
      <c r="DJ13" s="2"/>
      <c r="DK13" s="2"/>
      <c r="DL13" s="2"/>
      <c r="DS13" s="2" t="s">
        <v>151</v>
      </c>
      <c r="DV13" s="13" t="e">
        <f aca="false">IF(#REF!=1,0,IF(#REF!=2,6,IF(#REF!=3,28,IF(#REF!=4,50,IF(#REF!=5,71)))))</f>
        <v>#REF!</v>
      </c>
      <c r="DW13" s="13" t="e">
        <f aca="false">IF(#REF!=1,5,IF(#REF!=2,27,IF(#REF!=3,49,IF(#REF!=4,70,IF(#REF!=5,999)))))</f>
        <v>#REF!</v>
      </c>
      <c r="DX13" s="3" t="e">
        <f aca="false">#REF!</f>
        <v>#REF!</v>
      </c>
      <c r="DY13" s="13" t="e">
        <f aca="false">IF(#REF!=1,0,IF(#REF!=2,6,IF(#REF!=3,28,IF(#REF!=4,50,IF(#REF!=5,71)))))</f>
        <v>#REF!</v>
      </c>
      <c r="DZ13" s="13" t="e">
        <f aca="false">IF(#REF!=1,5,IF(#REF!=2,27,IF(#REF!=3,49,IF(#REF!=4,70,IF(#REF!=5,999)))))</f>
        <v>#REF!</v>
      </c>
      <c r="EK13" s="2" t="s">
        <v>152</v>
      </c>
    </row>
    <row r="14" customFormat="false" ht="18" hidden="false" customHeight="true" outlineLevel="0" collapsed="false">
      <c r="A14" s="1" t="s">
        <v>145</v>
      </c>
      <c r="B14" s="1" t="n">
        <v>12</v>
      </c>
      <c r="C14" s="1" t="s">
        <v>146</v>
      </c>
      <c r="D14" s="2" t="n">
        <v>10</v>
      </c>
      <c r="F14" s="2"/>
      <c r="G14" s="2"/>
      <c r="H14" s="2"/>
      <c r="I14" s="2" t="s">
        <v>147</v>
      </c>
      <c r="J14" s="2" t="s">
        <v>148</v>
      </c>
      <c r="M14" s="2" t="s">
        <v>149</v>
      </c>
      <c r="N14" s="2"/>
      <c r="O14" s="2"/>
      <c r="P14" s="2"/>
      <c r="T14" s="2" t="s">
        <v>150</v>
      </c>
      <c r="U14" s="2"/>
      <c r="X14" s="2" t="s">
        <v>167</v>
      </c>
      <c r="Y14" s="2"/>
      <c r="Z14" s="2"/>
      <c r="AK14" s="2"/>
      <c r="AQ14" s="2"/>
      <c r="AR14" s="2"/>
      <c r="AU14" s="2"/>
      <c r="AV14" s="2"/>
      <c r="AW14" s="2"/>
      <c r="AX14" s="2"/>
      <c r="DS14" s="2" t="s">
        <v>151</v>
      </c>
      <c r="DT14" s="2"/>
      <c r="DU14" s="2"/>
      <c r="DV14" s="13" t="e">
        <f aca="false">IF(#REF!=1,0,IF(#REF!=2,6,IF(#REF!=3,28,IF(#REF!=4,50,IF(#REF!=5,71)))))</f>
        <v>#REF!</v>
      </c>
      <c r="DW14" s="13" t="e">
        <f aca="false">IF(#REF!=1,5,IF(#REF!=2,27,IF(#REF!=3,49,IF(#REF!=4,70,IF(#REF!=5,999)))))</f>
        <v>#REF!</v>
      </c>
      <c r="DX14" s="3" t="e">
        <f aca="false">#REF!</f>
        <v>#REF!</v>
      </c>
      <c r="DY14" s="13" t="e">
        <f aca="false">IF(#REF!=1,0,IF(#REF!=2,6,IF(#REF!=3,28,IF(#REF!=4,50,IF(#REF!=5,71)))))</f>
        <v>#REF!</v>
      </c>
      <c r="DZ14" s="13" t="e">
        <f aca="false">IF(#REF!=1,5,IF(#REF!=2,27,IF(#REF!=3,49,IF(#REF!=4,70,IF(#REF!=5,999)))))</f>
        <v>#REF!</v>
      </c>
      <c r="EI14" s="2" t="s">
        <v>147</v>
      </c>
      <c r="EK14" s="2" t="s">
        <v>152</v>
      </c>
    </row>
    <row r="15" customFormat="false" ht="18" hidden="false" customHeight="true" outlineLevel="0" collapsed="false">
      <c r="A15" s="1" t="s">
        <v>145</v>
      </c>
      <c r="B15" s="1" t="n">
        <v>13</v>
      </c>
      <c r="C15" s="1" t="s">
        <v>146</v>
      </c>
      <c r="D15" s="2" t="n">
        <v>10</v>
      </c>
      <c r="E15" s="2"/>
      <c r="F15" s="2"/>
      <c r="G15" s="2"/>
      <c r="H15" s="2"/>
      <c r="I15" s="2" t="s">
        <v>150</v>
      </c>
      <c r="J15" s="2"/>
      <c r="M15" s="2" t="s">
        <v>149</v>
      </c>
      <c r="N15" s="2"/>
      <c r="O15" s="2"/>
      <c r="P15" s="2"/>
      <c r="Q15" s="2"/>
      <c r="R15" s="2"/>
      <c r="S15" s="2"/>
      <c r="T15" s="2"/>
      <c r="U15" s="2"/>
      <c r="X15" s="2"/>
      <c r="Y15" s="2"/>
      <c r="Z15" s="2"/>
      <c r="AK15" s="2"/>
      <c r="AQ15" s="2"/>
      <c r="AR15" s="2"/>
      <c r="AU15" s="2"/>
      <c r="AV15" s="2"/>
      <c r="AW15" s="2"/>
      <c r="AX15" s="2"/>
      <c r="BS15" s="2"/>
      <c r="BY15" s="2"/>
      <c r="BZ15" s="2"/>
      <c r="CC15" s="2"/>
      <c r="CD15" s="2"/>
      <c r="CE15" s="2"/>
      <c r="CF15" s="2"/>
      <c r="DA15" s="2"/>
      <c r="DD15" s="2"/>
      <c r="DE15" s="2"/>
      <c r="DF15" s="2"/>
      <c r="DS15" s="2" t="s">
        <v>156</v>
      </c>
      <c r="DT15" s="2" t="s">
        <v>155</v>
      </c>
      <c r="DU15" s="2" t="s">
        <v>151</v>
      </c>
      <c r="DV15" s="13" t="e">
        <f aca="false">IF(#REF!=1,0,IF(#REF!=2,6,IF(#REF!=3,28,IF(#REF!=4,50,IF(#REF!=5,71)))))</f>
        <v>#REF!</v>
      </c>
      <c r="DW15" s="13" t="e">
        <f aca="false">IF(#REF!=1,5,IF(#REF!=2,27,IF(#REF!=3,49,IF(#REF!=4,70,IF(#REF!=5,999)))))</f>
        <v>#REF!</v>
      </c>
      <c r="DX15" s="3" t="e">
        <f aca="false">#REF!</f>
        <v>#REF!</v>
      </c>
      <c r="DY15" s="13" t="e">
        <f aca="false">IF(#REF!=1,0,IF(#REF!=2,6,IF(#REF!=3,28,IF(#REF!=4,50,IF(#REF!=5,71)))))</f>
        <v>#REF!</v>
      </c>
      <c r="DZ15" s="13" t="e">
        <f aca="false">IF(#REF!=1,5,IF(#REF!=2,27,IF(#REF!=3,49,IF(#REF!=4,70,IF(#REF!=5,999)))))</f>
        <v>#REF!</v>
      </c>
      <c r="EK15" s="2" t="s">
        <v>156</v>
      </c>
      <c r="EL15" s="2" t="s">
        <v>168</v>
      </c>
      <c r="EM15" s="2" t="s">
        <v>166</v>
      </c>
    </row>
    <row r="16" customFormat="false" ht="18" hidden="false" customHeight="true" outlineLevel="0" collapsed="false">
      <c r="A16" s="1" t="s">
        <v>145</v>
      </c>
      <c r="B16" s="1" t="n">
        <v>14</v>
      </c>
      <c r="C16" s="1" t="s">
        <v>146</v>
      </c>
      <c r="D16" s="2" t="n">
        <v>10</v>
      </c>
      <c r="I16" s="2" t="s">
        <v>147</v>
      </c>
      <c r="J16" s="2" t="s">
        <v>148</v>
      </c>
      <c r="M16" s="2" t="s">
        <v>149</v>
      </c>
      <c r="N16" s="2"/>
      <c r="O16" s="2"/>
      <c r="T16" s="2" t="s">
        <v>150</v>
      </c>
      <c r="U16" s="2"/>
      <c r="X16" s="2" t="s">
        <v>153</v>
      </c>
      <c r="Y16" s="2"/>
      <c r="Z16" s="2"/>
      <c r="DS16" s="2" t="s">
        <v>154</v>
      </c>
      <c r="DV16" s="13" t="e">
        <f aca="false">IF(#REF!=1,0,IF(#REF!=2,6,IF(#REF!=3,28,IF(#REF!=4,50,IF(#REF!=5,71)))))</f>
        <v>#REF!</v>
      </c>
      <c r="DW16" s="13" t="e">
        <f aca="false">IF(#REF!=1,5,IF(#REF!=2,27,IF(#REF!=3,49,IF(#REF!=4,70,IF(#REF!=5,999)))))</f>
        <v>#REF!</v>
      </c>
      <c r="DX16" s="3" t="e">
        <f aca="false">#REF!</f>
        <v>#REF!</v>
      </c>
      <c r="DY16" s="13" t="e">
        <f aca="false">IF(#REF!=1,0,IF(#REF!=2,6,IF(#REF!=3,28,IF(#REF!=4,50,IF(#REF!=5,71)))))</f>
        <v>#REF!</v>
      </c>
      <c r="DZ16" s="13" t="e">
        <f aca="false">IF(#REF!=1,5,IF(#REF!=2,27,IF(#REF!=3,49,IF(#REF!=4,70,IF(#REF!=5,999)))))</f>
        <v>#REF!</v>
      </c>
      <c r="EK16" s="2" t="s">
        <v>152</v>
      </c>
    </row>
    <row r="17" customFormat="false" ht="18" hidden="false" customHeight="true" outlineLevel="0" collapsed="false">
      <c r="A17" s="1" t="s">
        <v>145</v>
      </c>
      <c r="B17" s="1" t="n">
        <v>15</v>
      </c>
      <c r="C17" s="1" t="s">
        <v>146</v>
      </c>
      <c r="D17" s="2" t="n">
        <v>10</v>
      </c>
      <c r="I17" s="2" t="s">
        <v>147</v>
      </c>
      <c r="J17" s="2" t="s">
        <v>148</v>
      </c>
      <c r="M17" s="2" t="s">
        <v>149</v>
      </c>
      <c r="N17" s="2"/>
      <c r="O17" s="2"/>
      <c r="P17" s="2"/>
      <c r="T17" s="2" t="s">
        <v>150</v>
      </c>
      <c r="U17" s="2"/>
      <c r="X17" s="2" t="s">
        <v>149</v>
      </c>
      <c r="Y17" s="2"/>
      <c r="Z17" s="2"/>
      <c r="AK17" s="2"/>
      <c r="AQ17" s="2"/>
      <c r="AR17" s="2"/>
      <c r="AU17" s="2"/>
      <c r="AV17" s="2"/>
      <c r="AW17" s="2"/>
      <c r="DA17" s="2"/>
      <c r="DD17" s="2"/>
      <c r="DE17" s="2"/>
      <c r="DF17" s="2"/>
      <c r="DG17" s="2"/>
      <c r="DS17" s="2" t="s">
        <v>154</v>
      </c>
      <c r="DV17" s="13" t="e">
        <f aca="false">IF(#REF!=1,0,IF(#REF!=2,6,IF(#REF!=3,28,IF(#REF!=4,50,IF(#REF!=5,71)))))</f>
        <v>#REF!</v>
      </c>
      <c r="DW17" s="13" t="e">
        <f aca="false">IF(#REF!=1,5,IF(#REF!=2,27,IF(#REF!=3,49,IF(#REF!=4,70,IF(#REF!=5,999)))))</f>
        <v>#REF!</v>
      </c>
      <c r="DX17" s="3" t="e">
        <f aca="false">#REF!</f>
        <v>#REF!</v>
      </c>
      <c r="DY17" s="13" t="e">
        <f aca="false">IF(#REF!=1,0,IF(#REF!=2,6,IF(#REF!=3,28,IF(#REF!=4,50,IF(#REF!=5,71)))))</f>
        <v>#REF!</v>
      </c>
      <c r="DZ17" s="13" t="e">
        <f aca="false">IF(#REF!=1,5,IF(#REF!=2,27,IF(#REF!=3,49,IF(#REF!=4,70,IF(#REF!=5,999)))))</f>
        <v>#REF!</v>
      </c>
      <c r="EI17" s="2" t="s">
        <v>147</v>
      </c>
      <c r="EK17" s="2" t="s">
        <v>152</v>
      </c>
    </row>
    <row r="18" customFormat="false" ht="18" hidden="false" customHeight="true" outlineLevel="0" collapsed="false">
      <c r="A18" s="1" t="s">
        <v>145</v>
      </c>
      <c r="B18" s="1" t="n">
        <v>16</v>
      </c>
      <c r="C18" s="1" t="s">
        <v>146</v>
      </c>
      <c r="D18" s="2" t="n">
        <v>10</v>
      </c>
      <c r="I18" s="2" t="s">
        <v>169</v>
      </c>
      <c r="J18" s="2"/>
      <c r="M18" s="2" t="s">
        <v>162</v>
      </c>
      <c r="N18" s="2"/>
      <c r="O18" s="2"/>
      <c r="P18" s="2"/>
      <c r="T18" s="2" t="s">
        <v>147</v>
      </c>
      <c r="U18" s="2" t="s">
        <v>148</v>
      </c>
      <c r="X18" s="2" t="s">
        <v>153</v>
      </c>
      <c r="Y18" s="2"/>
      <c r="Z18" s="2"/>
      <c r="AK18" s="2"/>
      <c r="AQ18" s="2"/>
      <c r="AR18" s="2"/>
      <c r="AU18" s="2"/>
      <c r="AV18" s="2"/>
      <c r="AW18" s="2"/>
      <c r="DS18" s="2" t="s">
        <v>154</v>
      </c>
      <c r="DT18" s="2" t="s">
        <v>155</v>
      </c>
      <c r="DU18" s="2" t="s">
        <v>153</v>
      </c>
      <c r="DV18" s="13" t="e">
        <f aca="false">IF(#REF!=1,0,IF(#REF!=2,6,IF(#REF!=3,28,IF(#REF!=4,50,IF(#REF!=5,71)))))</f>
        <v>#REF!</v>
      </c>
      <c r="DW18" s="13" t="e">
        <f aca="false">IF(#REF!=1,5,IF(#REF!=2,27,IF(#REF!=3,49,IF(#REF!=4,70,IF(#REF!=5,999)))))</f>
        <v>#REF!</v>
      </c>
      <c r="DX18" s="3" t="e">
        <f aca="false">#REF!</f>
        <v>#REF!</v>
      </c>
      <c r="DY18" s="13" t="e">
        <f aca="false">IF(#REF!=1,0,IF(#REF!=2,6,IF(#REF!=3,28,IF(#REF!=4,50,IF(#REF!=5,71)))))</f>
        <v>#REF!</v>
      </c>
      <c r="DZ18" s="13" t="e">
        <f aca="false">IF(#REF!=1,5,IF(#REF!=2,27,IF(#REF!=3,49,IF(#REF!=4,70,IF(#REF!=5,999)))))</f>
        <v>#REF!</v>
      </c>
      <c r="EK18" s="2" t="s">
        <v>152</v>
      </c>
    </row>
    <row r="19" customFormat="false" ht="18" hidden="false" customHeight="true" outlineLevel="0" collapsed="false">
      <c r="A19" s="1" t="s">
        <v>145</v>
      </c>
      <c r="B19" s="1" t="n">
        <v>17</v>
      </c>
      <c r="C19" s="1" t="s">
        <v>146</v>
      </c>
      <c r="D19" s="2" t="n">
        <v>10</v>
      </c>
      <c r="I19" s="2" t="s">
        <v>150</v>
      </c>
      <c r="J19" s="2"/>
      <c r="M19" s="2" t="s">
        <v>149</v>
      </c>
      <c r="N19" s="2" t="s">
        <v>167</v>
      </c>
      <c r="O19" s="2"/>
      <c r="P19" s="2"/>
      <c r="AK19" s="2"/>
      <c r="AQ19" s="2"/>
      <c r="AR19" s="2"/>
      <c r="AU19" s="2"/>
      <c r="AV19" s="2"/>
      <c r="AW19" s="2"/>
      <c r="AX19" s="2"/>
      <c r="DA19" s="2"/>
      <c r="DG19" s="2"/>
      <c r="DJ19" s="2"/>
      <c r="DK19" s="2"/>
      <c r="DL19" s="2"/>
      <c r="DS19" s="2" t="s">
        <v>151</v>
      </c>
      <c r="DV19" s="13" t="e">
        <f aca="false">IF(#REF!=1,0,IF(#REF!=2,6,IF(#REF!=3,28,IF(#REF!=4,50,IF(#REF!=5,71)))))</f>
        <v>#REF!</v>
      </c>
      <c r="DW19" s="13" t="e">
        <f aca="false">IF(#REF!=1,5,IF(#REF!=2,27,IF(#REF!=3,49,IF(#REF!=4,70,IF(#REF!=5,999)))))</f>
        <v>#REF!</v>
      </c>
      <c r="DX19" s="3" t="e">
        <f aca="false">#REF!</f>
        <v>#REF!</v>
      </c>
      <c r="DY19" s="13" t="e">
        <f aca="false">IF(#REF!=1,0,IF(#REF!=2,6,IF(#REF!=3,28,IF(#REF!=4,50,IF(#REF!=5,71)))))</f>
        <v>#REF!</v>
      </c>
      <c r="DZ19" s="13" t="e">
        <f aca="false">IF(#REF!=1,5,IF(#REF!=2,27,IF(#REF!=3,49,IF(#REF!=4,70,IF(#REF!=5,999)))))</f>
        <v>#REF!</v>
      </c>
      <c r="EK19" s="2" t="s">
        <v>152</v>
      </c>
    </row>
    <row r="20" customFormat="false" ht="18" hidden="false" customHeight="true" outlineLevel="0" collapsed="false">
      <c r="A20" s="1" t="s">
        <v>145</v>
      </c>
      <c r="B20" s="1" t="n">
        <v>18</v>
      </c>
      <c r="C20" s="1" t="s">
        <v>146</v>
      </c>
      <c r="D20" s="2" t="n">
        <v>6</v>
      </c>
      <c r="I20" s="2" t="s">
        <v>150</v>
      </c>
      <c r="J20" s="2"/>
      <c r="M20" s="2" t="s">
        <v>149</v>
      </c>
      <c r="N20" s="2"/>
      <c r="O20" s="2"/>
      <c r="P20" s="2"/>
      <c r="AK20" s="2"/>
      <c r="AL20" s="3" t="n">
        <v>4</v>
      </c>
      <c r="AQ20" s="2" t="s">
        <v>161</v>
      </c>
      <c r="AR20" s="2"/>
      <c r="AU20" s="2" t="s">
        <v>162</v>
      </c>
      <c r="AV20" s="2"/>
      <c r="AW20" s="2"/>
      <c r="AX20" s="2"/>
      <c r="BB20" s="2" t="s">
        <v>150</v>
      </c>
      <c r="BC20" s="2"/>
      <c r="BF20" s="2" t="s">
        <v>149</v>
      </c>
      <c r="BG20" s="2"/>
      <c r="BH20" s="2"/>
      <c r="DS20" s="2" t="s">
        <v>156</v>
      </c>
      <c r="DT20" s="2" t="s">
        <v>155</v>
      </c>
      <c r="DU20" s="2" t="s">
        <v>151</v>
      </c>
      <c r="DV20" s="13" t="e">
        <f aca="false">IF(#REF!=1,0,IF(#REF!=2,6,IF(#REF!=3,28,IF(#REF!=4,50,IF(#REF!=5,71)))))</f>
        <v>#REF!</v>
      </c>
      <c r="DW20" s="13" t="e">
        <f aca="false">IF(#REF!=1,5,IF(#REF!=2,27,IF(#REF!=3,49,IF(#REF!=4,70,IF(#REF!=5,999)))))</f>
        <v>#REF!</v>
      </c>
      <c r="DX20" s="3" t="e">
        <f aca="false">#REF!</f>
        <v>#REF!</v>
      </c>
      <c r="DY20" s="13" t="e">
        <f aca="false">IF(#REF!=1,0,IF(#REF!=2,6,IF(#REF!=3,28,IF(#REF!=4,50,IF(#REF!=5,71)))))</f>
        <v>#REF!</v>
      </c>
      <c r="DZ20" s="13" t="e">
        <f aca="false">IF(#REF!=1,5,IF(#REF!=2,27,IF(#REF!=3,49,IF(#REF!=4,70,IF(#REF!=5,999)))))</f>
        <v>#REF!</v>
      </c>
      <c r="EK20" s="2" t="s">
        <v>156</v>
      </c>
      <c r="EL20" s="2" t="s">
        <v>155</v>
      </c>
      <c r="EM20" s="2" t="s">
        <v>166</v>
      </c>
    </row>
    <row r="21" customFormat="false" ht="18" hidden="false" customHeight="true" outlineLevel="0" collapsed="false">
      <c r="A21" s="1" t="s">
        <v>145</v>
      </c>
      <c r="B21" s="1" t="n">
        <v>19</v>
      </c>
      <c r="C21" s="1" t="s">
        <v>146</v>
      </c>
      <c r="D21" s="2" t="n">
        <v>7</v>
      </c>
      <c r="I21" s="2" t="s">
        <v>150</v>
      </c>
      <c r="J21" s="2"/>
      <c r="M21" s="2" t="s">
        <v>162</v>
      </c>
      <c r="N21" s="2" t="s">
        <v>149</v>
      </c>
      <c r="O21" s="2"/>
      <c r="P21" s="2"/>
      <c r="AK21" s="2"/>
      <c r="AL21" s="3" t="n">
        <v>3</v>
      </c>
      <c r="AQ21" s="2" t="s">
        <v>161</v>
      </c>
      <c r="AR21" s="2"/>
      <c r="AU21" s="2" t="s">
        <v>162</v>
      </c>
      <c r="AV21" s="2"/>
      <c r="AW21" s="2"/>
      <c r="DA21" s="2"/>
      <c r="DG21" s="2"/>
      <c r="DJ21" s="2"/>
      <c r="DK21" s="2"/>
      <c r="DL21" s="2"/>
      <c r="DM21" s="2"/>
      <c r="DS21" s="2" t="s">
        <v>156</v>
      </c>
      <c r="DV21" s="13" t="e">
        <f aca="false">IF(#REF!=1,0,IF(#REF!=2,6,IF(#REF!=3,28,IF(#REF!=4,50,IF(#REF!=5,71)))))</f>
        <v>#REF!</v>
      </c>
      <c r="DW21" s="13" t="e">
        <f aca="false">IF(#REF!=1,5,IF(#REF!=2,27,IF(#REF!=3,49,IF(#REF!=4,70,IF(#REF!=5,999)))))</f>
        <v>#REF!</v>
      </c>
      <c r="DX21" s="3" t="e">
        <f aca="false">#REF!</f>
        <v>#REF!</v>
      </c>
      <c r="DY21" s="13" t="e">
        <f aca="false">IF(#REF!=1,0,IF(#REF!=2,6,IF(#REF!=3,28,IF(#REF!=4,50,IF(#REF!=5,71)))))</f>
        <v>#REF!</v>
      </c>
      <c r="DZ21" s="13" t="e">
        <f aca="false">IF(#REF!=1,5,IF(#REF!=2,27,IF(#REF!=3,49,IF(#REF!=4,70,IF(#REF!=5,999)))))</f>
        <v>#REF!</v>
      </c>
      <c r="EK21" s="2" t="s">
        <v>166</v>
      </c>
      <c r="EL21" s="2" t="s">
        <v>168</v>
      </c>
      <c r="EM21" s="2" t="s">
        <v>156</v>
      </c>
    </row>
    <row r="22" customFormat="false" ht="18" hidden="false" customHeight="true" outlineLevel="0" collapsed="false">
      <c r="A22" s="1" t="s">
        <v>145</v>
      </c>
      <c r="B22" s="1" t="n">
        <v>20</v>
      </c>
      <c r="C22" s="1" t="s">
        <v>146</v>
      </c>
      <c r="D22" s="2" t="n">
        <v>5</v>
      </c>
      <c r="F22" s="2"/>
      <c r="G22" s="2"/>
      <c r="H22" s="2"/>
      <c r="I22" s="2" t="s">
        <v>150</v>
      </c>
      <c r="J22" s="2"/>
      <c r="M22" s="2" t="s">
        <v>156</v>
      </c>
      <c r="N22" s="2"/>
      <c r="O22" s="2"/>
      <c r="P22" s="2"/>
      <c r="AK22" s="2"/>
      <c r="AL22" s="3" t="n">
        <v>3</v>
      </c>
      <c r="AQ22" s="2" t="s">
        <v>161</v>
      </c>
      <c r="AR22" s="2"/>
      <c r="AU22" s="2" t="s">
        <v>170</v>
      </c>
      <c r="AV22" s="2"/>
      <c r="AW22" s="2"/>
      <c r="BT22" s="3" t="n">
        <v>2</v>
      </c>
      <c r="BY22" s="2" t="s">
        <v>150</v>
      </c>
      <c r="BZ22" s="2"/>
      <c r="CC22" s="2" t="s">
        <v>149</v>
      </c>
      <c r="CD22" s="2"/>
      <c r="CE22" s="2"/>
      <c r="DA22" s="2"/>
      <c r="DG22" s="2"/>
      <c r="DJ22" s="2"/>
      <c r="DK22" s="2"/>
      <c r="DL22" s="2"/>
      <c r="DS22" s="2" t="s">
        <v>156</v>
      </c>
      <c r="DV22" s="13" t="e">
        <f aca="false">IF(#REF!=1,0,IF(#REF!=2,6,IF(#REF!=3,28,IF(#REF!=4,50,IF(#REF!=5,71)))))</f>
        <v>#REF!</v>
      </c>
      <c r="DW22" s="13" t="e">
        <f aca="false">IF(#REF!=1,5,IF(#REF!=2,27,IF(#REF!=3,49,IF(#REF!=4,70,IF(#REF!=5,999)))))</f>
        <v>#REF!</v>
      </c>
      <c r="DX22" s="3" t="e">
        <f aca="false">#REF!</f>
        <v>#REF!</v>
      </c>
      <c r="DY22" s="13" t="e">
        <f aca="false">IF(#REF!=1,0,IF(#REF!=2,6,IF(#REF!=3,28,IF(#REF!=4,50,IF(#REF!=5,71)))))</f>
        <v>#REF!</v>
      </c>
      <c r="DZ22" s="13" t="e">
        <f aca="false">IF(#REF!=1,5,IF(#REF!=2,27,IF(#REF!=3,49,IF(#REF!=4,70,IF(#REF!=5,999)))))</f>
        <v>#REF!</v>
      </c>
      <c r="EK22" s="2" t="s">
        <v>166</v>
      </c>
    </row>
    <row r="23" customFormat="false" ht="18" hidden="false" customHeight="true" outlineLevel="0" collapsed="false">
      <c r="A23" s="1" t="s">
        <v>145</v>
      </c>
      <c r="B23" s="1" t="n">
        <v>21</v>
      </c>
      <c r="C23" s="1" t="s">
        <v>146</v>
      </c>
      <c r="D23" s="2" t="n">
        <v>10</v>
      </c>
      <c r="I23" s="2" t="s">
        <v>150</v>
      </c>
      <c r="J23" s="2"/>
      <c r="M23" s="2" t="s">
        <v>149</v>
      </c>
      <c r="N23" s="2"/>
      <c r="O23" s="2"/>
      <c r="P23" s="2"/>
      <c r="AK23" s="2"/>
      <c r="AQ23" s="2"/>
      <c r="AR23" s="2"/>
      <c r="AU23" s="2"/>
      <c r="AV23" s="2"/>
      <c r="AW23" s="2"/>
      <c r="AX23" s="2"/>
      <c r="DS23" s="2" t="s">
        <v>151</v>
      </c>
      <c r="DT23" s="2" t="s">
        <v>155</v>
      </c>
      <c r="DU23" s="2" t="s">
        <v>154</v>
      </c>
      <c r="DV23" s="13" t="e">
        <f aca="false">IF(#REF!=1,0,IF(#REF!=2,6,IF(#REF!=3,28,IF(#REF!=4,50,IF(#REF!=5,71)))))</f>
        <v>#REF!</v>
      </c>
      <c r="DW23" s="13" t="e">
        <f aca="false">IF(#REF!=1,5,IF(#REF!=2,27,IF(#REF!=3,49,IF(#REF!=4,70,IF(#REF!=5,999)))))</f>
        <v>#REF!</v>
      </c>
      <c r="DX23" s="3" t="e">
        <f aca="false">#REF!</f>
        <v>#REF!</v>
      </c>
      <c r="DY23" s="13" t="e">
        <f aca="false">IF(#REF!=1,0,IF(#REF!=2,6,IF(#REF!=3,28,IF(#REF!=4,50,IF(#REF!=5,71)))))</f>
        <v>#REF!</v>
      </c>
      <c r="DZ23" s="13" t="e">
        <f aca="false">IF(#REF!=1,5,IF(#REF!=2,27,IF(#REF!=3,49,IF(#REF!=4,70,IF(#REF!=5,999)))))</f>
        <v>#REF!</v>
      </c>
      <c r="EK23" s="2" t="s">
        <v>152</v>
      </c>
    </row>
    <row r="24" customFormat="false" ht="18" hidden="false" customHeight="true" outlineLevel="0" collapsed="false">
      <c r="A24" s="1" t="s">
        <v>145</v>
      </c>
      <c r="B24" s="1" t="n">
        <v>22</v>
      </c>
      <c r="C24" s="1" t="s">
        <v>146</v>
      </c>
      <c r="D24" s="2" t="n">
        <v>10</v>
      </c>
      <c r="I24" s="2" t="s">
        <v>150</v>
      </c>
      <c r="J24" s="2"/>
      <c r="M24" s="2" t="s">
        <v>149</v>
      </c>
      <c r="N24" s="2" t="s">
        <v>156</v>
      </c>
      <c r="O24" s="2"/>
      <c r="P24" s="2"/>
      <c r="AK24" s="2"/>
      <c r="AQ24" s="2"/>
      <c r="AR24" s="2"/>
      <c r="AU24" s="2"/>
      <c r="AV24" s="2"/>
      <c r="AW24" s="2"/>
      <c r="DS24" s="2" t="s">
        <v>151</v>
      </c>
      <c r="DT24" s="2" t="s">
        <v>155</v>
      </c>
      <c r="DU24" s="2" t="s">
        <v>156</v>
      </c>
      <c r="DV24" s="13" t="e">
        <f aca="false">IF(#REF!=1,0,IF(#REF!=2,6,IF(#REF!=3,28,IF(#REF!=4,50,IF(#REF!=5,71)))))</f>
        <v>#REF!</v>
      </c>
      <c r="DW24" s="13" t="e">
        <f aca="false">IF(#REF!=1,5,IF(#REF!=2,27,IF(#REF!=3,49,IF(#REF!=4,70,IF(#REF!=5,999)))))</f>
        <v>#REF!</v>
      </c>
      <c r="DX24" s="3" t="e">
        <f aca="false">#REF!</f>
        <v>#REF!</v>
      </c>
      <c r="DY24" s="13" t="e">
        <f aca="false">IF(#REF!=1,0,IF(#REF!=2,6,IF(#REF!=3,28,IF(#REF!=4,50,IF(#REF!=5,71)))))</f>
        <v>#REF!</v>
      </c>
      <c r="DZ24" s="13" t="e">
        <f aca="false">IF(#REF!=1,5,IF(#REF!=2,27,IF(#REF!=3,49,IF(#REF!=4,70,IF(#REF!=5,999)))))</f>
        <v>#REF!</v>
      </c>
      <c r="EK24" s="2" t="s">
        <v>152</v>
      </c>
    </row>
    <row r="25" customFormat="false" ht="18" hidden="false" customHeight="true" outlineLevel="0" collapsed="false">
      <c r="A25" s="1" t="s">
        <v>145</v>
      </c>
      <c r="B25" s="1" t="n">
        <v>23</v>
      </c>
      <c r="C25" s="1" t="s">
        <v>146</v>
      </c>
      <c r="D25" s="2" t="n">
        <v>7</v>
      </c>
      <c r="I25" s="2" t="s">
        <v>150</v>
      </c>
      <c r="J25" s="2"/>
      <c r="M25" s="2" t="s">
        <v>149</v>
      </c>
      <c r="N25" s="2"/>
      <c r="O25" s="2"/>
      <c r="P25" s="2"/>
      <c r="AK25" s="2"/>
      <c r="AL25" s="3" t="n">
        <v>3</v>
      </c>
      <c r="AQ25" s="2" t="s">
        <v>169</v>
      </c>
      <c r="AR25" s="2"/>
      <c r="AU25" s="2" t="s">
        <v>162</v>
      </c>
      <c r="AV25" s="2"/>
      <c r="AW25" s="2"/>
      <c r="AX25" s="2"/>
      <c r="BB25" s="2" t="s">
        <v>150</v>
      </c>
      <c r="BC25" s="2"/>
      <c r="BF25" s="2" t="s">
        <v>149</v>
      </c>
      <c r="BG25" s="2"/>
      <c r="BH25" s="2"/>
      <c r="DA25" s="2" t="s">
        <v>147</v>
      </c>
      <c r="DS25" s="2" t="s">
        <v>151</v>
      </c>
      <c r="DT25" s="2" t="s">
        <v>155</v>
      </c>
      <c r="DU25" s="2" t="s">
        <v>153</v>
      </c>
      <c r="DV25" s="13" t="e">
        <f aca="false">IF(#REF!=1,0,IF(#REF!=2,6,IF(#REF!=3,28,IF(#REF!=4,50,IF(#REF!=5,71)))))</f>
        <v>#REF!</v>
      </c>
      <c r="DW25" s="13" t="e">
        <f aca="false">IF(#REF!=1,5,IF(#REF!=2,27,IF(#REF!=3,49,IF(#REF!=4,70,IF(#REF!=5,999)))))</f>
        <v>#REF!</v>
      </c>
      <c r="DX25" s="3" t="e">
        <f aca="false">#REF!</f>
        <v>#REF!</v>
      </c>
      <c r="DY25" s="13" t="e">
        <f aca="false">IF(#REF!=1,0,IF(#REF!=2,6,IF(#REF!=3,28,IF(#REF!=4,50,IF(#REF!=5,71)))))</f>
        <v>#REF!</v>
      </c>
      <c r="DZ25" s="13" t="e">
        <f aca="false">IF(#REF!=1,5,IF(#REF!=2,27,IF(#REF!=3,49,IF(#REF!=4,70,IF(#REF!=5,999)))))</f>
        <v>#REF!</v>
      </c>
      <c r="EK25" s="2" t="s">
        <v>152</v>
      </c>
    </row>
    <row r="26" customFormat="false" ht="18" hidden="false" customHeight="true" outlineLevel="0" collapsed="false">
      <c r="A26" s="1" t="s">
        <v>145</v>
      </c>
      <c r="B26" s="1" t="n">
        <v>24</v>
      </c>
      <c r="C26" s="1" t="s">
        <v>146</v>
      </c>
      <c r="D26" s="2" t="n">
        <v>7</v>
      </c>
      <c r="I26" s="2" t="s">
        <v>161</v>
      </c>
      <c r="J26" s="2"/>
      <c r="K26" s="2"/>
      <c r="M26" s="2" t="s">
        <v>162</v>
      </c>
      <c r="N26" s="2"/>
      <c r="O26" s="2"/>
      <c r="P26" s="2"/>
      <c r="AL26" s="3" t="n">
        <v>2</v>
      </c>
      <c r="AQ26" s="2" t="s">
        <v>163</v>
      </c>
      <c r="AR26" s="2"/>
      <c r="AU26" s="2" t="s">
        <v>165</v>
      </c>
      <c r="AV26" s="2"/>
      <c r="AW26" s="2"/>
      <c r="BT26" s="3" t="n">
        <v>1</v>
      </c>
      <c r="BY26" s="2" t="s">
        <v>150</v>
      </c>
      <c r="BZ26" s="2"/>
      <c r="CC26" s="2" t="s">
        <v>165</v>
      </c>
      <c r="CD26" s="2"/>
      <c r="CE26" s="2"/>
      <c r="DS26" s="2" t="s">
        <v>156</v>
      </c>
      <c r="DT26" s="2"/>
      <c r="DU26" s="2"/>
      <c r="DV26" s="13" t="e">
        <f aca="false">IF(#REF!=1,0,IF(#REF!=2,6,IF(#REF!=3,28,IF(#REF!=4,50,IF(#REF!=5,71)))))</f>
        <v>#REF!</v>
      </c>
      <c r="DW26" s="13" t="e">
        <f aca="false">IF(#REF!=1,5,IF(#REF!=2,27,IF(#REF!=3,49,IF(#REF!=4,70,IF(#REF!=5,999)))))</f>
        <v>#REF!</v>
      </c>
      <c r="DX26" s="3" t="e">
        <f aca="false">#REF!</f>
        <v>#REF!</v>
      </c>
      <c r="DY26" s="13" t="e">
        <f aca="false">IF(#REF!=1,0,IF(#REF!=2,6,IF(#REF!=3,28,IF(#REF!=4,50,IF(#REF!=5,71)))))</f>
        <v>#REF!</v>
      </c>
      <c r="DZ26" s="13" t="e">
        <f aca="false">IF(#REF!=1,5,IF(#REF!=2,27,IF(#REF!=3,49,IF(#REF!=4,70,IF(#REF!=5,999)))))</f>
        <v>#REF!</v>
      </c>
      <c r="EK26" s="2" t="s">
        <v>166</v>
      </c>
    </row>
    <row r="27" customFormat="false" ht="18" hidden="false" customHeight="true" outlineLevel="0" collapsed="false">
      <c r="A27" s="1" t="s">
        <v>145</v>
      </c>
      <c r="B27" s="1" t="n">
        <v>25</v>
      </c>
      <c r="C27" s="1" t="s">
        <v>146</v>
      </c>
      <c r="D27" s="2" t="n">
        <v>7</v>
      </c>
      <c r="E27" s="2"/>
      <c r="F27" s="2"/>
      <c r="G27" s="2"/>
      <c r="H27" s="2"/>
      <c r="I27" s="2" t="s">
        <v>161</v>
      </c>
      <c r="J27" s="2"/>
      <c r="M27" s="2" t="s">
        <v>162</v>
      </c>
      <c r="N27" s="2"/>
      <c r="O27" s="2"/>
      <c r="P27" s="2"/>
      <c r="T27" s="2"/>
      <c r="U27" s="2"/>
      <c r="X27" s="2"/>
      <c r="Y27" s="2"/>
      <c r="Z27" s="2"/>
      <c r="AK27" s="2"/>
      <c r="AL27" s="3" t="n">
        <v>2</v>
      </c>
      <c r="AQ27" s="2" t="s">
        <v>163</v>
      </c>
      <c r="AR27" s="2"/>
      <c r="AU27" s="2" t="s">
        <v>165</v>
      </c>
      <c r="AV27" s="2"/>
      <c r="AW27" s="2"/>
      <c r="AX27" s="2"/>
      <c r="BT27" s="3" t="n">
        <v>1</v>
      </c>
      <c r="BY27" s="2" t="s">
        <v>150</v>
      </c>
      <c r="BZ27" s="2"/>
      <c r="CC27" s="2" t="s">
        <v>165</v>
      </c>
      <c r="CD27" s="2"/>
      <c r="CE27" s="2"/>
      <c r="DA27" s="2"/>
      <c r="DD27" s="2"/>
      <c r="DE27" s="2"/>
      <c r="DF27" s="2"/>
      <c r="DG27" s="2"/>
      <c r="DS27" s="2" t="s">
        <v>156</v>
      </c>
      <c r="DV27" s="13" t="e">
        <f aca="false">IF(#REF!=1,0,IF(#REF!=2,6,IF(#REF!=3,28,IF(#REF!=4,50,IF(#REF!=5,71)))))</f>
        <v>#REF!</v>
      </c>
      <c r="DW27" s="13" t="e">
        <f aca="false">IF(#REF!=1,5,IF(#REF!=2,27,IF(#REF!=3,49,IF(#REF!=4,70,IF(#REF!=5,999)))))</f>
        <v>#REF!</v>
      </c>
      <c r="DX27" s="3" t="e">
        <f aca="false">#REF!</f>
        <v>#REF!</v>
      </c>
      <c r="DY27" s="13" t="e">
        <f aca="false">IF(#REF!=1,0,IF(#REF!=2,6,IF(#REF!=3,28,IF(#REF!=4,50,IF(#REF!=5,71)))))</f>
        <v>#REF!</v>
      </c>
      <c r="DZ27" s="13" t="e">
        <f aca="false">IF(#REF!=1,5,IF(#REF!=2,27,IF(#REF!=3,49,IF(#REF!=4,70,IF(#REF!=5,999)))))</f>
        <v>#REF!</v>
      </c>
      <c r="EK27" s="2" t="s">
        <v>165</v>
      </c>
    </row>
    <row r="28" customFormat="false" ht="18" hidden="false" customHeight="true" outlineLevel="0" collapsed="false">
      <c r="A28" s="1" t="s">
        <v>145</v>
      </c>
      <c r="B28" s="1" t="n">
        <v>26</v>
      </c>
      <c r="C28" s="1" t="s">
        <v>146</v>
      </c>
      <c r="D28" s="2" t="n">
        <v>7</v>
      </c>
      <c r="I28" s="2" t="s">
        <v>150</v>
      </c>
      <c r="J28" s="2"/>
      <c r="M28" s="2" t="s">
        <v>149</v>
      </c>
      <c r="N28" s="2"/>
      <c r="O28" s="2"/>
      <c r="P28" s="2"/>
      <c r="AK28" s="2"/>
      <c r="AL28" s="3" t="n">
        <v>3</v>
      </c>
      <c r="AQ28" s="2" t="s">
        <v>150</v>
      </c>
      <c r="AR28" s="2"/>
      <c r="AU28" s="2" t="s">
        <v>156</v>
      </c>
      <c r="AV28" s="2"/>
      <c r="AW28" s="2"/>
      <c r="DA28" s="2"/>
      <c r="DG28" s="2"/>
      <c r="DS28" s="2" t="s">
        <v>151</v>
      </c>
      <c r="DV28" s="13" t="e">
        <f aca="false">IF(#REF!=1,0,IF(#REF!=2,6,IF(#REF!=3,28,IF(#REF!=4,50,IF(#REF!=5,71)))))</f>
        <v>#REF!</v>
      </c>
      <c r="DW28" s="13" t="e">
        <f aca="false">IF(#REF!=1,5,IF(#REF!=2,27,IF(#REF!=3,49,IF(#REF!=4,70,IF(#REF!=5,999)))))</f>
        <v>#REF!</v>
      </c>
      <c r="DX28" s="3" t="e">
        <f aca="false">#REF!</f>
        <v>#REF!</v>
      </c>
      <c r="DY28" s="13" t="e">
        <f aca="false">IF(#REF!=1,0,IF(#REF!=2,6,IF(#REF!=3,28,IF(#REF!=4,50,IF(#REF!=5,71)))))</f>
        <v>#REF!</v>
      </c>
      <c r="DZ28" s="13" t="e">
        <f aca="false">IF(#REF!=1,5,IF(#REF!=2,27,IF(#REF!=3,49,IF(#REF!=4,70,IF(#REF!=5,999)))))</f>
        <v>#REF!</v>
      </c>
      <c r="EK28" s="2" t="s">
        <v>152</v>
      </c>
    </row>
    <row r="29" customFormat="false" ht="18" hidden="false" customHeight="true" outlineLevel="0" collapsed="false">
      <c r="A29" s="1" t="s">
        <v>145</v>
      </c>
      <c r="B29" s="1" t="n">
        <v>27</v>
      </c>
      <c r="C29" s="1" t="s">
        <v>146</v>
      </c>
      <c r="D29" s="2" t="n">
        <v>10</v>
      </c>
      <c r="I29" s="2" t="s">
        <v>150</v>
      </c>
      <c r="J29" s="2"/>
      <c r="M29" s="2" t="s">
        <v>162</v>
      </c>
      <c r="N29" s="2" t="s">
        <v>156</v>
      </c>
      <c r="O29" s="2"/>
      <c r="P29" s="2"/>
      <c r="AK29" s="2"/>
      <c r="AQ29" s="2"/>
      <c r="AR29" s="2"/>
      <c r="AU29" s="2"/>
      <c r="AV29" s="2"/>
      <c r="AW29" s="2"/>
      <c r="AX29" s="2"/>
      <c r="DS29" s="2" t="s">
        <v>156</v>
      </c>
      <c r="DV29" s="13" t="e">
        <f aca="false">IF(#REF!=1,0,IF(#REF!=2,6,IF(#REF!=3,28,IF(#REF!=4,50,IF(#REF!=5,71)))))</f>
        <v>#REF!</v>
      </c>
      <c r="DW29" s="13" t="e">
        <f aca="false">IF(#REF!=1,5,IF(#REF!=2,27,IF(#REF!=3,49,IF(#REF!=4,70,IF(#REF!=5,999)))))</f>
        <v>#REF!</v>
      </c>
      <c r="DX29" s="3" t="e">
        <f aca="false">#REF!</f>
        <v>#REF!</v>
      </c>
      <c r="DY29" s="13" t="e">
        <f aca="false">IF(#REF!=1,0,IF(#REF!=2,6,IF(#REF!=3,28,IF(#REF!=4,50,IF(#REF!=5,71)))))</f>
        <v>#REF!</v>
      </c>
      <c r="DZ29" s="13" t="e">
        <f aca="false">IF(#REF!=1,5,IF(#REF!=2,27,IF(#REF!=3,49,IF(#REF!=4,70,IF(#REF!=5,999)))))</f>
        <v>#REF!</v>
      </c>
      <c r="EK29" s="2" t="s">
        <v>152</v>
      </c>
    </row>
    <row r="30" customFormat="false" ht="18" hidden="false" customHeight="true" outlineLevel="0" collapsed="false">
      <c r="A30" s="1" t="s">
        <v>145</v>
      </c>
      <c r="B30" s="1" t="n">
        <v>28</v>
      </c>
      <c r="C30" s="1" t="s">
        <v>146</v>
      </c>
      <c r="D30" s="2" t="n">
        <v>5</v>
      </c>
      <c r="I30" s="2" t="s">
        <v>150</v>
      </c>
      <c r="J30" s="2"/>
      <c r="M30" s="2" t="s">
        <v>162</v>
      </c>
      <c r="N30" s="2"/>
      <c r="O30" s="2"/>
      <c r="P30" s="2"/>
      <c r="AK30" s="2"/>
      <c r="AL30" s="3" t="n">
        <v>5</v>
      </c>
      <c r="AQ30" s="2" t="s">
        <v>161</v>
      </c>
      <c r="AR30" s="2"/>
      <c r="AU30" s="2" t="s">
        <v>162</v>
      </c>
      <c r="AV30" s="2"/>
      <c r="AW30" s="2"/>
      <c r="AX30" s="2"/>
      <c r="DS30" s="2" t="s">
        <v>156</v>
      </c>
      <c r="DT30" s="2"/>
      <c r="DU30" s="2"/>
      <c r="DV30" s="13" t="e">
        <f aca="false">IF(#REF!=1,0,IF(#REF!=2,6,IF(#REF!=3,28,IF(#REF!=4,50,IF(#REF!=5,71)))))</f>
        <v>#REF!</v>
      </c>
      <c r="DW30" s="13" t="e">
        <f aca="false">IF(#REF!=1,5,IF(#REF!=2,27,IF(#REF!=3,49,IF(#REF!=4,70,IF(#REF!=5,999)))))</f>
        <v>#REF!</v>
      </c>
      <c r="DX30" s="3" t="e">
        <f aca="false">#REF!</f>
        <v>#REF!</v>
      </c>
      <c r="DY30" s="13" t="e">
        <f aca="false">IF(#REF!=1,0,IF(#REF!=2,6,IF(#REF!=3,28,IF(#REF!=4,50,IF(#REF!=5,71)))))</f>
        <v>#REF!</v>
      </c>
      <c r="DZ30" s="13" t="e">
        <f aca="false">IF(#REF!=1,5,IF(#REF!=2,27,IF(#REF!=3,49,IF(#REF!=4,70,IF(#REF!=5,999)))))</f>
        <v>#REF!</v>
      </c>
      <c r="EK30" s="2" t="s">
        <v>166</v>
      </c>
    </row>
    <row r="31" customFormat="false" ht="18" hidden="false" customHeight="true" outlineLevel="0" collapsed="false">
      <c r="A31" s="1" t="s">
        <v>145</v>
      </c>
      <c r="B31" s="1" t="n">
        <v>29</v>
      </c>
      <c r="C31" s="1" t="s">
        <v>146</v>
      </c>
      <c r="D31" s="2" t="n">
        <v>10</v>
      </c>
      <c r="I31" s="2" t="s">
        <v>150</v>
      </c>
      <c r="J31" s="2"/>
      <c r="M31" s="2" t="s">
        <v>149</v>
      </c>
      <c r="N31" s="2" t="s">
        <v>162</v>
      </c>
      <c r="O31" s="2"/>
      <c r="P31" s="2"/>
      <c r="AK31" s="2"/>
      <c r="AQ31" s="2"/>
      <c r="AR31" s="2"/>
      <c r="AU31" s="2"/>
      <c r="AV31" s="2"/>
      <c r="AW31" s="2"/>
      <c r="AX31" s="2"/>
      <c r="DS31" s="2" t="s">
        <v>156</v>
      </c>
      <c r="DT31" s="2" t="s">
        <v>155</v>
      </c>
      <c r="DU31" s="2" t="s">
        <v>151</v>
      </c>
      <c r="DV31" s="13" t="e">
        <f aca="false">IF(#REF!=1,0,IF(#REF!=2,6,IF(#REF!=3,28,IF(#REF!=4,50,IF(#REF!=5,71)))))</f>
        <v>#REF!</v>
      </c>
      <c r="DW31" s="13" t="e">
        <f aca="false">IF(#REF!=1,5,IF(#REF!=2,27,IF(#REF!=3,49,IF(#REF!=4,70,IF(#REF!=5,999)))))</f>
        <v>#REF!</v>
      </c>
      <c r="DX31" s="3" t="e">
        <f aca="false">#REF!</f>
        <v>#REF!</v>
      </c>
      <c r="DY31" s="13" t="e">
        <f aca="false">IF(#REF!=1,0,IF(#REF!=2,6,IF(#REF!=3,28,IF(#REF!=4,50,IF(#REF!=5,71)))))</f>
        <v>#REF!</v>
      </c>
      <c r="DZ31" s="13" t="e">
        <f aca="false">IF(#REF!=1,5,IF(#REF!=2,27,IF(#REF!=3,49,IF(#REF!=4,70,IF(#REF!=5,999)))))</f>
        <v>#REF!</v>
      </c>
      <c r="EK31" s="2" t="s">
        <v>156</v>
      </c>
    </row>
    <row r="32" customFormat="false" ht="18" hidden="false" customHeight="true" outlineLevel="0" collapsed="false">
      <c r="A32" s="1" t="s">
        <v>145</v>
      </c>
      <c r="B32" s="1" t="n">
        <v>30</v>
      </c>
      <c r="C32" s="1" t="s">
        <v>146</v>
      </c>
      <c r="D32" s="2" t="n">
        <v>5</v>
      </c>
      <c r="I32" s="2" t="s">
        <v>150</v>
      </c>
      <c r="J32" s="2"/>
      <c r="M32" s="2" t="s">
        <v>162</v>
      </c>
      <c r="N32" s="2" t="s">
        <v>156</v>
      </c>
      <c r="O32" s="2"/>
      <c r="P32" s="2"/>
      <c r="AK32" s="2"/>
      <c r="AL32" s="3" t="n">
        <v>4</v>
      </c>
      <c r="AQ32" s="2" t="s">
        <v>161</v>
      </c>
      <c r="AR32" s="2"/>
      <c r="AU32" s="2" t="s">
        <v>162</v>
      </c>
      <c r="AV32" s="2"/>
      <c r="AW32" s="2"/>
      <c r="BT32" s="3" t="n">
        <v>1</v>
      </c>
      <c r="BY32" s="2" t="s">
        <v>163</v>
      </c>
      <c r="BZ32" s="2"/>
      <c r="CC32" s="2" t="s">
        <v>165</v>
      </c>
      <c r="CD32" s="2"/>
      <c r="CE32" s="2"/>
      <c r="DA32" s="2"/>
      <c r="DG32" s="2"/>
      <c r="DM32" s="2"/>
      <c r="DP32" s="2"/>
      <c r="DQ32" s="2"/>
      <c r="DR32" s="2"/>
      <c r="DS32" s="2" t="s">
        <v>156</v>
      </c>
      <c r="DT32" s="2"/>
      <c r="DU32" s="2"/>
      <c r="DV32" s="13" t="e">
        <f aca="false">IF(#REF!=1,0,IF(#REF!=2,6,IF(#REF!=3,28,IF(#REF!=4,50,IF(#REF!=5,71)))))</f>
        <v>#REF!</v>
      </c>
      <c r="DW32" s="13" t="e">
        <f aca="false">IF(#REF!=1,5,IF(#REF!=2,27,IF(#REF!=3,49,IF(#REF!=4,70,IF(#REF!=5,999)))))</f>
        <v>#REF!</v>
      </c>
      <c r="DX32" s="3" t="e">
        <f aca="false">#REF!</f>
        <v>#REF!</v>
      </c>
      <c r="DY32" s="13" t="e">
        <f aca="false">IF(#REF!=1,0,IF(#REF!=2,6,IF(#REF!=3,28,IF(#REF!=4,50,IF(#REF!=5,71)))))</f>
        <v>#REF!</v>
      </c>
      <c r="DZ32" s="13" t="e">
        <f aca="false">IF(#REF!=1,5,IF(#REF!=2,27,IF(#REF!=3,49,IF(#REF!=4,70,IF(#REF!=5,999)))))</f>
        <v>#REF!</v>
      </c>
      <c r="EK32" s="2" t="s">
        <v>166</v>
      </c>
      <c r="EL32" s="2" t="s">
        <v>155</v>
      </c>
      <c r="EM32" s="2" t="s">
        <v>156</v>
      </c>
    </row>
    <row r="33" customFormat="false" ht="18" hidden="false" customHeight="true" outlineLevel="0" collapsed="false">
      <c r="A33" s="1" t="s">
        <v>145</v>
      </c>
      <c r="B33" s="1" t="n">
        <v>31</v>
      </c>
      <c r="C33" s="1" t="s">
        <v>146</v>
      </c>
      <c r="D33" s="2" t="n">
        <v>6</v>
      </c>
      <c r="I33" s="2" t="s">
        <v>161</v>
      </c>
      <c r="J33" s="2"/>
      <c r="M33" s="2" t="s">
        <v>162</v>
      </c>
      <c r="N33" s="2" t="s">
        <v>170</v>
      </c>
      <c r="O33" s="2"/>
      <c r="P33" s="2"/>
      <c r="AK33" s="2"/>
      <c r="AL33" s="3" t="n">
        <v>4</v>
      </c>
      <c r="AQ33" s="2" t="s">
        <v>150</v>
      </c>
      <c r="AR33" s="2"/>
      <c r="AU33" s="2" t="s">
        <v>156</v>
      </c>
      <c r="AV33" s="2" t="s">
        <v>162</v>
      </c>
      <c r="AW33" s="2"/>
      <c r="DS33" s="2" t="s">
        <v>156</v>
      </c>
      <c r="DV33" s="13" t="e">
        <f aca="false">IF(#REF!=1,0,IF(#REF!=2,6,IF(#REF!=3,28,IF(#REF!=4,50,IF(#REF!=5,71)))))</f>
        <v>#REF!</v>
      </c>
      <c r="DW33" s="13" t="e">
        <f aca="false">IF(#REF!=1,5,IF(#REF!=2,27,IF(#REF!=3,49,IF(#REF!=4,70,IF(#REF!=5,999)))))</f>
        <v>#REF!</v>
      </c>
      <c r="DX33" s="3" t="e">
        <f aca="false">#REF!</f>
        <v>#REF!</v>
      </c>
      <c r="DY33" s="13" t="e">
        <f aca="false">IF(#REF!=1,0,IF(#REF!=2,6,IF(#REF!=3,28,IF(#REF!=4,50,IF(#REF!=5,71)))))</f>
        <v>#REF!</v>
      </c>
      <c r="DZ33" s="13" t="e">
        <f aca="false">IF(#REF!=1,5,IF(#REF!=2,27,IF(#REF!=3,49,IF(#REF!=4,70,IF(#REF!=5,999)))))</f>
        <v>#REF!</v>
      </c>
      <c r="EK33" s="2" t="s">
        <v>166</v>
      </c>
    </row>
    <row r="34" customFormat="false" ht="18" hidden="false" customHeight="true" outlineLevel="0" collapsed="false">
      <c r="A34" s="1" t="s">
        <v>145</v>
      </c>
      <c r="B34" s="1" t="n">
        <v>32</v>
      </c>
      <c r="C34" s="1" t="s">
        <v>146</v>
      </c>
      <c r="D34" s="2" t="n">
        <v>10</v>
      </c>
      <c r="I34" s="2" t="s">
        <v>161</v>
      </c>
      <c r="J34" s="2"/>
      <c r="M34" s="2" t="s">
        <v>162</v>
      </c>
      <c r="N34" s="2"/>
      <c r="O34" s="2"/>
      <c r="P34" s="2"/>
      <c r="DA34" s="2"/>
      <c r="DG34" s="2"/>
      <c r="DJ34" s="2"/>
      <c r="DK34" s="2"/>
      <c r="DL34" s="2"/>
      <c r="DS34" s="2" t="s">
        <v>156</v>
      </c>
      <c r="DV34" s="13" t="e">
        <f aca="false">IF(#REF!=1,0,IF(#REF!=2,6,IF(#REF!=3,28,IF(#REF!=4,50,IF(#REF!=5,71)))))</f>
        <v>#REF!</v>
      </c>
      <c r="DW34" s="13" t="e">
        <f aca="false">IF(#REF!=1,5,IF(#REF!=2,27,IF(#REF!=3,49,IF(#REF!=4,70,IF(#REF!=5,999)))))</f>
        <v>#REF!</v>
      </c>
      <c r="DX34" s="3" t="e">
        <f aca="false">#REF!</f>
        <v>#REF!</v>
      </c>
      <c r="DY34" s="13" t="e">
        <f aca="false">IF(#REF!=1,0,IF(#REF!=2,6,IF(#REF!=3,28,IF(#REF!=4,50,IF(#REF!=5,71)))))</f>
        <v>#REF!</v>
      </c>
      <c r="DZ34" s="13" t="e">
        <f aca="false">IF(#REF!=1,5,IF(#REF!=2,27,IF(#REF!=3,49,IF(#REF!=4,70,IF(#REF!=5,999)))))</f>
        <v>#REF!</v>
      </c>
      <c r="EK34" s="2" t="s">
        <v>166</v>
      </c>
      <c r="EL34" s="2" t="s">
        <v>155</v>
      </c>
      <c r="EM34" s="2" t="s">
        <v>156</v>
      </c>
    </row>
    <row r="35" customFormat="false" ht="18" hidden="false" customHeight="true" outlineLevel="0" collapsed="false">
      <c r="A35" s="1" t="s">
        <v>145</v>
      </c>
      <c r="B35" s="1" t="n">
        <v>33</v>
      </c>
      <c r="C35" s="1" t="s">
        <v>146</v>
      </c>
      <c r="D35" s="2" t="n">
        <v>7</v>
      </c>
      <c r="I35" s="2" t="s">
        <v>150</v>
      </c>
      <c r="J35" s="2"/>
      <c r="M35" s="2" t="s">
        <v>149</v>
      </c>
      <c r="N35" s="2"/>
      <c r="O35" s="2"/>
      <c r="P35" s="2"/>
      <c r="AK35" s="2"/>
      <c r="AL35" s="3" t="n">
        <v>3</v>
      </c>
      <c r="AQ35" s="2" t="s">
        <v>150</v>
      </c>
      <c r="AR35" s="2"/>
      <c r="AU35" s="2" t="s">
        <v>156</v>
      </c>
      <c r="AV35" s="2" t="s">
        <v>162</v>
      </c>
      <c r="AW35" s="2"/>
      <c r="AX35" s="2"/>
      <c r="DS35" s="2" t="s">
        <v>151</v>
      </c>
      <c r="DV35" s="13" t="e">
        <f aca="false">IF(#REF!=1,0,IF(#REF!=2,6,IF(#REF!=3,28,IF(#REF!=4,50,IF(#REF!=5,71)))))</f>
        <v>#REF!</v>
      </c>
      <c r="DW35" s="13" t="e">
        <f aca="false">IF(#REF!=1,5,IF(#REF!=2,27,IF(#REF!=3,49,IF(#REF!=4,70,IF(#REF!=5,999)))))</f>
        <v>#REF!</v>
      </c>
      <c r="DX35" s="3" t="e">
        <f aca="false">#REF!</f>
        <v>#REF!</v>
      </c>
      <c r="DY35" s="13" t="e">
        <f aca="false">IF(#REF!=1,0,IF(#REF!=2,6,IF(#REF!=3,28,IF(#REF!=4,50,IF(#REF!=5,71)))))</f>
        <v>#REF!</v>
      </c>
      <c r="DZ35" s="13" t="e">
        <f aca="false">IF(#REF!=1,5,IF(#REF!=2,27,IF(#REF!=3,49,IF(#REF!=4,70,IF(#REF!=5,999)))))</f>
        <v>#REF!</v>
      </c>
      <c r="EK35" s="2" t="s">
        <v>152</v>
      </c>
    </row>
    <row r="36" customFormat="false" ht="18" hidden="false" customHeight="true" outlineLevel="0" collapsed="false">
      <c r="A36" s="1" t="s">
        <v>145</v>
      </c>
      <c r="B36" s="1" t="n">
        <v>34</v>
      </c>
      <c r="C36" s="1" t="s">
        <v>146</v>
      </c>
      <c r="D36" s="2" t="n">
        <v>10</v>
      </c>
      <c r="I36" s="2" t="s">
        <v>169</v>
      </c>
      <c r="J36" s="2"/>
      <c r="M36" s="2" t="s">
        <v>162</v>
      </c>
      <c r="N36" s="2"/>
      <c r="O36" s="2"/>
      <c r="P36" s="2"/>
      <c r="T36" s="2" t="s">
        <v>150</v>
      </c>
      <c r="U36" s="2"/>
      <c r="X36" s="2" t="s">
        <v>149</v>
      </c>
      <c r="Y36" s="2"/>
      <c r="Z36" s="2"/>
      <c r="AK36" s="2"/>
      <c r="AQ36" s="2"/>
      <c r="AR36" s="2"/>
      <c r="AU36" s="2"/>
      <c r="AV36" s="2"/>
      <c r="AW36" s="2"/>
      <c r="AX36" s="2"/>
      <c r="DS36" s="2" t="s">
        <v>154</v>
      </c>
      <c r="DT36" s="2" t="s">
        <v>155</v>
      </c>
      <c r="DU36" s="2" t="s">
        <v>153</v>
      </c>
      <c r="DV36" s="13" t="e">
        <f aca="false">IF(#REF!=1,0,IF(#REF!=2,6,IF(#REF!=3,28,IF(#REF!=4,50,IF(#REF!=5,71)))))</f>
        <v>#REF!</v>
      </c>
      <c r="DW36" s="13" t="e">
        <f aca="false">IF(#REF!=1,5,IF(#REF!=2,27,IF(#REF!=3,49,IF(#REF!=4,70,IF(#REF!=5,999)))))</f>
        <v>#REF!</v>
      </c>
      <c r="DX36" s="3" t="e">
        <f aca="false">#REF!</f>
        <v>#REF!</v>
      </c>
      <c r="DY36" s="13" t="e">
        <f aca="false">IF(#REF!=1,0,IF(#REF!=2,6,IF(#REF!=3,28,IF(#REF!=4,50,IF(#REF!=5,71)))))</f>
        <v>#REF!</v>
      </c>
      <c r="DZ36" s="13" t="e">
        <f aca="false">IF(#REF!=1,5,IF(#REF!=2,27,IF(#REF!=3,49,IF(#REF!=4,70,IF(#REF!=5,999)))))</f>
        <v>#REF!</v>
      </c>
      <c r="EK36" s="2" t="s">
        <v>152</v>
      </c>
    </row>
    <row r="37" customFormat="false" ht="18" hidden="false" customHeight="true" outlineLevel="0" collapsed="false">
      <c r="A37" s="1" t="s">
        <v>145</v>
      </c>
      <c r="B37" s="1" t="n">
        <v>35</v>
      </c>
      <c r="C37" s="1" t="s">
        <v>146</v>
      </c>
      <c r="D37" s="2" t="n">
        <v>5</v>
      </c>
      <c r="I37" s="2" t="s">
        <v>161</v>
      </c>
      <c r="J37" s="2"/>
      <c r="M37" s="2" t="s">
        <v>162</v>
      </c>
      <c r="N37" s="2" t="s">
        <v>170</v>
      </c>
      <c r="O37" s="2"/>
      <c r="P37" s="2"/>
      <c r="AK37" s="2"/>
      <c r="AL37" s="3" t="n">
        <v>5</v>
      </c>
      <c r="AQ37" s="2" t="s">
        <v>150</v>
      </c>
      <c r="AR37" s="2"/>
      <c r="AU37" s="2" t="s">
        <v>162</v>
      </c>
      <c r="AV37" s="2" t="s">
        <v>156</v>
      </c>
      <c r="AW37" s="2"/>
      <c r="AX37" s="2"/>
      <c r="DA37" s="2"/>
      <c r="DS37" s="2" t="s">
        <v>156</v>
      </c>
      <c r="DV37" s="13" t="e">
        <f aca="false">IF(#REF!=1,0,IF(#REF!=2,6,IF(#REF!=3,28,IF(#REF!=4,50,IF(#REF!=5,71)))))</f>
        <v>#REF!</v>
      </c>
      <c r="DW37" s="13" t="e">
        <f aca="false">IF(#REF!=1,5,IF(#REF!=2,27,IF(#REF!=3,49,IF(#REF!=4,70,IF(#REF!=5,999)))))</f>
        <v>#REF!</v>
      </c>
      <c r="DX37" s="3" t="e">
        <f aca="false">#REF!</f>
        <v>#REF!</v>
      </c>
      <c r="DY37" s="13" t="e">
        <f aca="false">IF(#REF!=1,0,IF(#REF!=2,6,IF(#REF!=3,28,IF(#REF!=4,50,IF(#REF!=5,71)))))</f>
        <v>#REF!</v>
      </c>
      <c r="DZ37" s="13" t="e">
        <f aca="false">IF(#REF!=1,5,IF(#REF!=2,27,IF(#REF!=3,49,IF(#REF!=4,70,IF(#REF!=5,999)))))</f>
        <v>#REF!</v>
      </c>
      <c r="EK37" s="2" t="s">
        <v>166</v>
      </c>
    </row>
    <row r="38" customFormat="false" ht="18" hidden="false" customHeight="true" outlineLevel="0" collapsed="false">
      <c r="A38" s="1" t="s">
        <v>145</v>
      </c>
      <c r="B38" s="1" t="n">
        <v>36</v>
      </c>
      <c r="C38" s="1" t="s">
        <v>146</v>
      </c>
      <c r="D38" s="2" t="n">
        <v>10</v>
      </c>
      <c r="I38" s="2" t="s">
        <v>150</v>
      </c>
      <c r="J38" s="2"/>
      <c r="M38" s="2" t="s">
        <v>162</v>
      </c>
      <c r="N38" s="2" t="s">
        <v>156</v>
      </c>
      <c r="O38" s="2"/>
      <c r="P38" s="2"/>
      <c r="AK38" s="2"/>
      <c r="AQ38" s="2"/>
      <c r="AR38" s="2"/>
      <c r="AU38" s="2"/>
      <c r="AV38" s="2"/>
      <c r="AW38" s="2"/>
      <c r="AX38" s="2"/>
      <c r="DA38" s="2"/>
      <c r="DG38" s="2"/>
      <c r="DJ38" s="2"/>
      <c r="DK38" s="2"/>
      <c r="DL38" s="2"/>
      <c r="DS38" s="2" t="s">
        <v>156</v>
      </c>
      <c r="DT38" s="2" t="s">
        <v>155</v>
      </c>
      <c r="DU38" s="2" t="s">
        <v>151</v>
      </c>
      <c r="DV38" s="13" t="e">
        <f aca="false">IF(#REF!=1,0,IF(#REF!=2,6,IF(#REF!=3,28,IF(#REF!=4,50,IF(#REF!=5,71)))))</f>
        <v>#REF!</v>
      </c>
      <c r="DW38" s="13" t="e">
        <f aca="false">IF(#REF!=1,5,IF(#REF!=2,27,IF(#REF!=3,49,IF(#REF!=4,70,IF(#REF!=5,999)))))</f>
        <v>#REF!</v>
      </c>
      <c r="DX38" s="3" t="e">
        <f aca="false">#REF!</f>
        <v>#REF!</v>
      </c>
      <c r="DY38" s="13" t="e">
        <f aca="false">IF(#REF!=1,0,IF(#REF!=2,6,IF(#REF!=3,28,IF(#REF!=4,50,IF(#REF!=5,71)))))</f>
        <v>#REF!</v>
      </c>
      <c r="DZ38" s="13" t="e">
        <f aca="false">IF(#REF!=1,5,IF(#REF!=2,27,IF(#REF!=3,49,IF(#REF!=4,70,IF(#REF!=5,999)))))</f>
        <v>#REF!</v>
      </c>
      <c r="EK38" s="2" t="s">
        <v>152</v>
      </c>
    </row>
    <row r="39" customFormat="false" ht="18" hidden="false" customHeight="true" outlineLevel="0" collapsed="false">
      <c r="A39" s="1" t="s">
        <v>145</v>
      </c>
      <c r="B39" s="1" t="n">
        <v>37</v>
      </c>
      <c r="C39" s="1" t="s">
        <v>146</v>
      </c>
      <c r="D39" s="2" t="n">
        <v>10</v>
      </c>
      <c r="I39" s="2" t="s">
        <v>150</v>
      </c>
      <c r="J39" s="2"/>
      <c r="M39" s="2" t="s">
        <v>156</v>
      </c>
      <c r="N39" s="2" t="s">
        <v>162</v>
      </c>
      <c r="O39" s="2"/>
      <c r="P39" s="2"/>
      <c r="AK39" s="2"/>
      <c r="AQ39" s="2"/>
      <c r="AR39" s="2"/>
      <c r="AU39" s="2"/>
      <c r="AV39" s="2"/>
      <c r="AW39" s="2"/>
      <c r="AX39" s="2"/>
      <c r="DA39" s="2"/>
      <c r="DD39" s="2"/>
      <c r="DE39" s="2"/>
      <c r="DF39" s="2"/>
      <c r="DG39" s="2"/>
      <c r="DM39" s="2"/>
      <c r="DS39" s="2" t="s">
        <v>156</v>
      </c>
      <c r="DT39" s="2"/>
      <c r="DU39" s="2"/>
      <c r="DV39" s="13" t="e">
        <f aca="false">IF(#REF!=1,0,IF(#REF!=2,6,IF(#REF!=3,28,IF(#REF!=4,50,IF(#REF!=5,71)))))</f>
        <v>#REF!</v>
      </c>
      <c r="DW39" s="13" t="e">
        <f aca="false">IF(#REF!=1,5,IF(#REF!=2,27,IF(#REF!=3,49,IF(#REF!=4,70,IF(#REF!=5,999)))))</f>
        <v>#REF!</v>
      </c>
      <c r="DX39" s="3" t="e">
        <f aca="false">#REF!</f>
        <v>#REF!</v>
      </c>
      <c r="DY39" s="13" t="e">
        <f aca="false">IF(#REF!=1,0,IF(#REF!=2,6,IF(#REF!=3,28,IF(#REF!=4,50,IF(#REF!=5,71)))))</f>
        <v>#REF!</v>
      </c>
      <c r="DZ39" s="13" t="e">
        <f aca="false">IF(#REF!=1,5,IF(#REF!=2,27,IF(#REF!=3,49,IF(#REF!=4,70,IF(#REF!=5,999)))))</f>
        <v>#REF!</v>
      </c>
      <c r="EK39" s="2" t="s">
        <v>166</v>
      </c>
    </row>
    <row r="40" customFormat="false" ht="18" hidden="false" customHeight="true" outlineLevel="0" collapsed="false">
      <c r="A40" s="1" t="s">
        <v>145</v>
      </c>
      <c r="B40" s="1" t="n">
        <v>38</v>
      </c>
      <c r="C40" s="1" t="s">
        <v>146</v>
      </c>
      <c r="D40" s="2" t="n">
        <v>5</v>
      </c>
      <c r="I40" s="2" t="s">
        <v>161</v>
      </c>
      <c r="J40" s="2"/>
      <c r="M40" s="2" t="s">
        <v>162</v>
      </c>
      <c r="N40" s="2" t="s">
        <v>170</v>
      </c>
      <c r="O40" s="2"/>
      <c r="P40" s="2"/>
      <c r="AK40" s="2"/>
      <c r="AL40" s="3" t="n">
        <v>4</v>
      </c>
      <c r="AQ40" s="2" t="s">
        <v>150</v>
      </c>
      <c r="AR40" s="2"/>
      <c r="AU40" s="2" t="s">
        <v>156</v>
      </c>
      <c r="AV40" s="2"/>
      <c r="AW40" s="2"/>
      <c r="AX40" s="2"/>
      <c r="BT40" s="3" t="n">
        <v>1</v>
      </c>
      <c r="BY40" s="2" t="s">
        <v>163</v>
      </c>
      <c r="BZ40" s="2"/>
      <c r="CC40" s="2" t="s">
        <v>165</v>
      </c>
      <c r="CD40" s="2"/>
      <c r="CE40" s="2"/>
      <c r="DS40" s="2" t="s">
        <v>156</v>
      </c>
      <c r="DT40" s="2" t="s">
        <v>155</v>
      </c>
      <c r="DU40" s="2" t="s">
        <v>171</v>
      </c>
      <c r="DV40" s="13" t="e">
        <f aca="false">IF(#REF!=1,0,IF(#REF!=2,6,IF(#REF!=3,28,IF(#REF!=4,50,IF(#REF!=5,71)))))</f>
        <v>#REF!</v>
      </c>
      <c r="DW40" s="13" t="e">
        <f aca="false">IF(#REF!=1,5,IF(#REF!=2,27,IF(#REF!=3,49,IF(#REF!=4,70,IF(#REF!=5,999)))))</f>
        <v>#REF!</v>
      </c>
      <c r="DX40" s="3" t="e">
        <f aca="false">#REF!</f>
        <v>#REF!</v>
      </c>
      <c r="DY40" s="13" t="e">
        <f aca="false">IF(#REF!=1,0,IF(#REF!=2,6,IF(#REF!=3,28,IF(#REF!=4,50,IF(#REF!=5,71)))))</f>
        <v>#REF!</v>
      </c>
      <c r="DZ40" s="13" t="e">
        <f aca="false">IF(#REF!=1,5,IF(#REF!=2,27,IF(#REF!=3,49,IF(#REF!=4,70,IF(#REF!=5,999)))))</f>
        <v>#REF!</v>
      </c>
      <c r="EK40" s="2" t="s">
        <v>166</v>
      </c>
    </row>
    <row r="41" customFormat="false" ht="18" hidden="false" customHeight="true" outlineLevel="0" collapsed="false">
      <c r="A41" s="1" t="s">
        <v>145</v>
      </c>
      <c r="B41" s="1" t="n">
        <v>39</v>
      </c>
      <c r="C41" s="1" t="s">
        <v>146</v>
      </c>
      <c r="D41" s="2" t="n">
        <v>8</v>
      </c>
      <c r="I41" s="2" t="s">
        <v>150</v>
      </c>
      <c r="J41" s="2"/>
      <c r="M41" s="2" t="s">
        <v>156</v>
      </c>
      <c r="N41" s="2"/>
      <c r="O41" s="2"/>
      <c r="P41" s="2"/>
      <c r="AK41" s="2"/>
      <c r="AL41" s="3" t="n">
        <v>2</v>
      </c>
      <c r="AQ41" s="2" t="s">
        <v>161</v>
      </c>
      <c r="AR41" s="2"/>
      <c r="AU41" s="2" t="s">
        <v>162</v>
      </c>
      <c r="AV41" s="2"/>
      <c r="AW41" s="2"/>
      <c r="AX41" s="2"/>
      <c r="DA41" s="2"/>
      <c r="DS41" s="2" t="s">
        <v>156</v>
      </c>
      <c r="DV41" s="13" t="e">
        <f aca="false">IF(#REF!=1,0,IF(#REF!=2,6,IF(#REF!=3,28,IF(#REF!=4,50,IF(#REF!=5,71)))))</f>
        <v>#REF!</v>
      </c>
      <c r="DW41" s="13" t="e">
        <f aca="false">IF(#REF!=1,5,IF(#REF!=2,27,IF(#REF!=3,49,IF(#REF!=4,70,IF(#REF!=5,999)))))</f>
        <v>#REF!</v>
      </c>
      <c r="DX41" s="3" t="e">
        <f aca="false">#REF!</f>
        <v>#REF!</v>
      </c>
      <c r="DY41" s="13" t="e">
        <f aca="false">IF(#REF!=1,0,IF(#REF!=2,6,IF(#REF!=3,28,IF(#REF!=4,50,IF(#REF!=5,71)))))</f>
        <v>#REF!</v>
      </c>
      <c r="DZ41" s="13" t="e">
        <f aca="false">IF(#REF!=1,5,IF(#REF!=2,27,IF(#REF!=3,49,IF(#REF!=4,70,IF(#REF!=5,999)))))</f>
        <v>#REF!</v>
      </c>
      <c r="EK41" s="2" t="s">
        <v>166</v>
      </c>
    </row>
    <row r="42" customFormat="false" ht="18" hidden="false" customHeight="true" outlineLevel="0" collapsed="false">
      <c r="A42" s="1" t="s">
        <v>145</v>
      </c>
      <c r="B42" s="1" t="n">
        <v>40</v>
      </c>
      <c r="C42" s="1" t="s">
        <v>146</v>
      </c>
      <c r="D42" s="2" t="n">
        <v>8</v>
      </c>
      <c r="I42" s="2" t="s">
        <v>150</v>
      </c>
      <c r="J42" s="2"/>
      <c r="M42" s="2" t="s">
        <v>156</v>
      </c>
      <c r="N42" s="2"/>
      <c r="O42" s="2"/>
      <c r="P42" s="2"/>
      <c r="AK42" s="2"/>
      <c r="AL42" s="3" t="n">
        <v>2</v>
      </c>
      <c r="AQ42" s="2" t="s">
        <v>161</v>
      </c>
      <c r="AR42" s="2"/>
      <c r="AU42" s="2" t="s">
        <v>162</v>
      </c>
      <c r="AV42" s="2"/>
      <c r="AW42" s="2"/>
      <c r="AX42" s="2"/>
      <c r="DA42" s="2"/>
      <c r="DS42" s="2" t="s">
        <v>156</v>
      </c>
      <c r="DV42" s="13" t="e">
        <f aca="false">IF(#REF!=1,0,IF(#REF!=2,6,IF(#REF!=3,28,IF(#REF!=4,50,IF(#REF!=5,71)))))</f>
        <v>#REF!</v>
      </c>
      <c r="DW42" s="13" t="e">
        <f aca="false">IF(#REF!=1,5,IF(#REF!=2,27,IF(#REF!=3,49,IF(#REF!=4,70,IF(#REF!=5,999)))))</f>
        <v>#REF!</v>
      </c>
      <c r="DX42" s="3" t="e">
        <f aca="false">#REF!</f>
        <v>#REF!</v>
      </c>
      <c r="DY42" s="13" t="e">
        <f aca="false">IF(#REF!=1,0,IF(#REF!=2,6,IF(#REF!=3,28,IF(#REF!=4,50,IF(#REF!=5,71)))))</f>
        <v>#REF!</v>
      </c>
      <c r="DZ42" s="13" t="e">
        <f aca="false">IF(#REF!=1,5,IF(#REF!=2,27,IF(#REF!=3,49,IF(#REF!=4,70,IF(#REF!=5,999)))))</f>
        <v>#REF!</v>
      </c>
      <c r="EK42" s="2" t="s">
        <v>166</v>
      </c>
    </row>
    <row r="43" customFormat="false" ht="18" hidden="false" customHeight="true" outlineLevel="0" collapsed="false">
      <c r="A43" s="1" t="s">
        <v>145</v>
      </c>
      <c r="B43" s="1" t="n">
        <v>41</v>
      </c>
      <c r="C43" s="1" t="s">
        <v>146</v>
      </c>
      <c r="D43" s="2" t="n">
        <v>9</v>
      </c>
      <c r="I43" s="2" t="s">
        <v>150</v>
      </c>
      <c r="J43" s="2"/>
      <c r="M43" s="2" t="s">
        <v>156</v>
      </c>
      <c r="N43" s="2" t="s">
        <v>162</v>
      </c>
      <c r="O43" s="2"/>
      <c r="P43" s="2"/>
      <c r="AK43" s="2"/>
      <c r="AL43" s="3" t="n">
        <v>1</v>
      </c>
      <c r="AQ43" s="2" t="s">
        <v>161</v>
      </c>
      <c r="AR43" s="2"/>
      <c r="AU43" s="2" t="s">
        <v>162</v>
      </c>
      <c r="AV43" s="2" t="s">
        <v>170</v>
      </c>
      <c r="AW43" s="2"/>
      <c r="AX43" s="2"/>
      <c r="DS43" s="2" t="s">
        <v>156</v>
      </c>
      <c r="DV43" s="13" t="e">
        <f aca="false">IF(#REF!=1,0,IF(#REF!=2,6,IF(#REF!=3,28,IF(#REF!=4,50,IF(#REF!=5,71)))))</f>
        <v>#REF!</v>
      </c>
      <c r="DW43" s="13" t="e">
        <f aca="false">IF(#REF!=1,5,IF(#REF!=2,27,IF(#REF!=3,49,IF(#REF!=4,70,IF(#REF!=5,999)))))</f>
        <v>#REF!</v>
      </c>
      <c r="DX43" s="3" t="e">
        <f aca="false">#REF!</f>
        <v>#REF!</v>
      </c>
      <c r="DY43" s="13" t="e">
        <f aca="false">IF(#REF!=1,0,IF(#REF!=2,6,IF(#REF!=3,28,IF(#REF!=4,50,IF(#REF!=5,71)))))</f>
        <v>#REF!</v>
      </c>
      <c r="DZ43" s="13" t="e">
        <f aca="false">IF(#REF!=1,5,IF(#REF!=2,27,IF(#REF!=3,49,IF(#REF!=4,70,IF(#REF!=5,999)))))</f>
        <v>#REF!</v>
      </c>
      <c r="EA43" s="2"/>
      <c r="EC43" s="2"/>
      <c r="EE43" s="2"/>
      <c r="EK43" s="2" t="s">
        <v>152</v>
      </c>
    </row>
    <row r="44" customFormat="false" ht="18" hidden="false" customHeight="true" outlineLevel="0" collapsed="false">
      <c r="A44" s="1" t="s">
        <v>145</v>
      </c>
      <c r="B44" s="1" t="n">
        <v>42</v>
      </c>
      <c r="C44" s="1" t="s">
        <v>146</v>
      </c>
      <c r="D44" s="2" t="n">
        <v>7</v>
      </c>
      <c r="I44" s="2" t="s">
        <v>150</v>
      </c>
      <c r="J44" s="2"/>
      <c r="M44" s="2" t="s">
        <v>156</v>
      </c>
      <c r="N44" s="2"/>
      <c r="O44" s="2"/>
      <c r="P44" s="2"/>
      <c r="T44" s="2" t="s">
        <v>163</v>
      </c>
      <c r="U44" s="2"/>
      <c r="X44" s="2" t="s">
        <v>167</v>
      </c>
      <c r="Y44" s="2"/>
      <c r="Z44" s="2"/>
      <c r="AK44" s="2"/>
      <c r="AL44" s="3" t="n">
        <v>3</v>
      </c>
      <c r="AQ44" s="2" t="s">
        <v>172</v>
      </c>
      <c r="AR44" s="2"/>
      <c r="AU44" s="2" t="s">
        <v>170</v>
      </c>
      <c r="AV44" s="2"/>
      <c r="AW44" s="2"/>
      <c r="AX44" s="2"/>
      <c r="BB44" s="2" t="s">
        <v>163</v>
      </c>
      <c r="BC44" s="2"/>
      <c r="BF44" s="2" t="s">
        <v>167</v>
      </c>
      <c r="BG44" s="2"/>
      <c r="BH44" s="2"/>
      <c r="DS44" s="2" t="s">
        <v>156</v>
      </c>
      <c r="DT44" s="2" t="s">
        <v>155</v>
      </c>
      <c r="DU44" s="2" t="s">
        <v>151</v>
      </c>
      <c r="DV44" s="13" t="e">
        <f aca="false">IF(#REF!=1,0,IF(#REF!=2,6,IF(#REF!=3,28,IF(#REF!=4,50,IF(#REF!=5,71)))))</f>
        <v>#REF!</v>
      </c>
      <c r="DW44" s="13" t="e">
        <f aca="false">IF(#REF!=1,5,IF(#REF!=2,27,IF(#REF!=3,49,IF(#REF!=4,70,IF(#REF!=5,999)))))</f>
        <v>#REF!</v>
      </c>
      <c r="DX44" s="3" t="e">
        <f aca="false">#REF!</f>
        <v>#REF!</v>
      </c>
      <c r="DY44" s="13" t="e">
        <f aca="false">IF(#REF!=1,0,IF(#REF!=2,6,IF(#REF!=3,28,IF(#REF!=4,50,IF(#REF!=5,71)))))</f>
        <v>#REF!</v>
      </c>
      <c r="DZ44" s="13" t="e">
        <f aca="false">IF(#REF!=1,5,IF(#REF!=2,27,IF(#REF!=3,49,IF(#REF!=4,70,IF(#REF!=5,999)))))</f>
        <v>#REF!</v>
      </c>
      <c r="EA44" s="2"/>
      <c r="EC44" s="2"/>
      <c r="EE44" s="2"/>
      <c r="EK44" s="2" t="s">
        <v>152</v>
      </c>
    </row>
    <row r="45" customFormat="false" ht="18" hidden="false" customHeight="true" outlineLevel="0" collapsed="false">
      <c r="A45" s="1" t="s">
        <v>145</v>
      </c>
      <c r="B45" s="1" t="n">
        <v>43</v>
      </c>
      <c r="C45" s="1" t="s">
        <v>146</v>
      </c>
      <c r="D45" s="2" t="n">
        <v>8</v>
      </c>
      <c r="I45" s="2" t="s">
        <v>150</v>
      </c>
      <c r="J45" s="2"/>
      <c r="M45" s="2" t="s">
        <v>156</v>
      </c>
      <c r="N45" s="2" t="s">
        <v>162</v>
      </c>
      <c r="O45" s="2"/>
      <c r="AL45" s="3" t="n">
        <v>2</v>
      </c>
      <c r="AQ45" s="2" t="s">
        <v>161</v>
      </c>
      <c r="AR45" s="2"/>
      <c r="AU45" s="2" t="s">
        <v>170</v>
      </c>
      <c r="AV45" s="2"/>
      <c r="AW45" s="2"/>
      <c r="DS45" s="2" t="s">
        <v>156</v>
      </c>
      <c r="DT45" s="2" t="s">
        <v>155</v>
      </c>
      <c r="DU45" s="2" t="s">
        <v>151</v>
      </c>
      <c r="DV45" s="13" t="e">
        <f aca="false">IF(#REF!=1,0,IF(#REF!=2,6,IF(#REF!=3,28,IF(#REF!=4,50,IF(#REF!=5,71)))))</f>
        <v>#REF!</v>
      </c>
      <c r="DW45" s="13" t="e">
        <f aca="false">IF(#REF!=1,5,IF(#REF!=2,27,IF(#REF!=3,49,IF(#REF!=4,70,IF(#REF!=5,999)))))</f>
        <v>#REF!</v>
      </c>
      <c r="DX45" s="3" t="e">
        <f aca="false">#REF!</f>
        <v>#REF!</v>
      </c>
      <c r="DY45" s="13" t="e">
        <f aca="false">IF(#REF!=1,0,IF(#REF!=2,6,IF(#REF!=3,28,IF(#REF!=4,50,IF(#REF!=5,71)))))</f>
        <v>#REF!</v>
      </c>
      <c r="DZ45" s="13" t="e">
        <f aca="false">IF(#REF!=1,5,IF(#REF!=2,27,IF(#REF!=3,49,IF(#REF!=4,70,IF(#REF!=5,999)))))</f>
        <v>#REF!</v>
      </c>
      <c r="EK45" s="2" t="s">
        <v>152</v>
      </c>
    </row>
    <row r="46" customFormat="false" ht="18" hidden="false" customHeight="true" outlineLevel="0" collapsed="false">
      <c r="A46" s="1" t="s">
        <v>145</v>
      </c>
      <c r="B46" s="1" t="n">
        <v>44</v>
      </c>
      <c r="C46" s="1" t="s">
        <v>146</v>
      </c>
      <c r="D46" s="2" t="n">
        <v>7</v>
      </c>
      <c r="I46" s="2" t="s">
        <v>169</v>
      </c>
      <c r="J46" s="2"/>
      <c r="M46" s="2" t="s">
        <v>162</v>
      </c>
      <c r="N46" s="2"/>
      <c r="O46" s="2"/>
      <c r="T46" s="2" t="s">
        <v>150</v>
      </c>
      <c r="U46" s="2"/>
      <c r="X46" s="2" t="s">
        <v>149</v>
      </c>
      <c r="Y46" s="2"/>
      <c r="Z46" s="2"/>
      <c r="AL46" s="3" t="n">
        <v>3</v>
      </c>
      <c r="AQ46" s="2" t="s">
        <v>150</v>
      </c>
      <c r="AR46" s="2"/>
      <c r="AU46" s="2" t="s">
        <v>156</v>
      </c>
      <c r="AV46" s="2"/>
      <c r="AW46" s="2"/>
      <c r="DS46" s="2" t="s">
        <v>151</v>
      </c>
      <c r="DT46" s="2" t="s">
        <v>155</v>
      </c>
      <c r="DU46" s="2" t="s">
        <v>153</v>
      </c>
      <c r="DV46" s="13" t="e">
        <f aca="false">IF(#REF!=1,0,IF(#REF!=2,6,IF(#REF!=3,28,IF(#REF!=4,50,IF(#REF!=5,71)))))</f>
        <v>#REF!</v>
      </c>
      <c r="DW46" s="13" t="e">
        <f aca="false">IF(#REF!=1,5,IF(#REF!=2,27,IF(#REF!=3,49,IF(#REF!=4,70,IF(#REF!=5,999)))))</f>
        <v>#REF!</v>
      </c>
      <c r="DX46" s="3" t="e">
        <f aca="false">#REF!</f>
        <v>#REF!</v>
      </c>
      <c r="DY46" s="13" t="e">
        <f aca="false">IF(#REF!=1,0,IF(#REF!=2,6,IF(#REF!=3,28,IF(#REF!=4,50,IF(#REF!=5,71)))))</f>
        <v>#REF!</v>
      </c>
      <c r="DZ46" s="13" t="e">
        <f aca="false">IF(#REF!=1,5,IF(#REF!=2,27,IF(#REF!=3,49,IF(#REF!=4,70,IF(#REF!=5,999)))))</f>
        <v>#REF!</v>
      </c>
      <c r="EK46" s="2" t="s">
        <v>152</v>
      </c>
    </row>
    <row r="47" customFormat="false" ht="18" hidden="false" customHeight="true" outlineLevel="0" collapsed="false">
      <c r="A47" s="1" t="s">
        <v>145</v>
      </c>
      <c r="B47" s="1" t="n">
        <v>45</v>
      </c>
      <c r="C47" s="1" t="s">
        <v>146</v>
      </c>
      <c r="D47" s="2" t="n">
        <v>7</v>
      </c>
      <c r="I47" s="2" t="s">
        <v>150</v>
      </c>
      <c r="J47" s="2"/>
      <c r="M47" s="2" t="s">
        <v>149</v>
      </c>
      <c r="N47" s="2"/>
      <c r="O47" s="2"/>
      <c r="AL47" s="3" t="n">
        <v>3</v>
      </c>
      <c r="AQ47" s="2" t="s">
        <v>150</v>
      </c>
      <c r="AR47" s="2"/>
      <c r="AU47" s="2" t="s">
        <v>156</v>
      </c>
      <c r="AV47" s="2" t="s">
        <v>162</v>
      </c>
      <c r="AW47" s="2"/>
      <c r="DS47" s="2" t="s">
        <v>151</v>
      </c>
      <c r="DV47" s="13" t="e">
        <f aca="false">IF(#REF!=1,0,IF(#REF!=2,6,IF(#REF!=3,28,IF(#REF!=4,50,IF(#REF!=5,71)))))</f>
        <v>#REF!</v>
      </c>
      <c r="DW47" s="13" t="e">
        <f aca="false">IF(#REF!=1,5,IF(#REF!=2,27,IF(#REF!=3,49,IF(#REF!=4,70,IF(#REF!=5,999)))))</f>
        <v>#REF!</v>
      </c>
      <c r="DX47" s="3" t="e">
        <f aca="false">#REF!</f>
        <v>#REF!</v>
      </c>
      <c r="DY47" s="13" t="e">
        <f aca="false">IF(#REF!=1,0,IF(#REF!=2,6,IF(#REF!=3,28,IF(#REF!=4,50,IF(#REF!=5,71)))))</f>
        <v>#REF!</v>
      </c>
      <c r="DZ47" s="13" t="e">
        <f aca="false">IF(#REF!=1,5,IF(#REF!=2,27,IF(#REF!=3,49,IF(#REF!=4,70,IF(#REF!=5,999)))))</f>
        <v>#REF!</v>
      </c>
      <c r="EK47" s="2" t="s">
        <v>152</v>
      </c>
    </row>
    <row r="48" customFormat="false" ht="18" hidden="false" customHeight="true" outlineLevel="0" collapsed="false">
      <c r="A48" s="1" t="s">
        <v>145</v>
      </c>
      <c r="B48" s="1" t="n">
        <v>46</v>
      </c>
      <c r="C48" s="1" t="s">
        <v>146</v>
      </c>
      <c r="D48" s="2" t="n">
        <v>10</v>
      </c>
      <c r="I48" s="2" t="s">
        <v>150</v>
      </c>
      <c r="J48" s="2"/>
      <c r="M48" s="2" t="s">
        <v>162</v>
      </c>
      <c r="N48" s="2" t="s">
        <v>149</v>
      </c>
      <c r="O48" s="2"/>
      <c r="DS48" s="2" t="s">
        <v>151</v>
      </c>
      <c r="DV48" s="13" t="e">
        <f aca="false">IF(#REF!=1,0,IF(#REF!=2,6,IF(#REF!=3,28,IF(#REF!=4,50,IF(#REF!=5,71)))))</f>
        <v>#REF!</v>
      </c>
      <c r="DW48" s="13" t="e">
        <f aca="false">IF(#REF!=1,5,IF(#REF!=2,27,IF(#REF!=3,49,IF(#REF!=4,70,IF(#REF!=5,999)))))</f>
        <v>#REF!</v>
      </c>
      <c r="DX48" s="3" t="e">
        <f aca="false">#REF!</f>
        <v>#REF!</v>
      </c>
      <c r="DY48" s="13" t="e">
        <f aca="false">IF(#REF!=1,0,IF(#REF!=2,6,IF(#REF!=3,28,IF(#REF!=4,50,IF(#REF!=5,71)))))</f>
        <v>#REF!</v>
      </c>
      <c r="DZ48" s="13" t="e">
        <f aca="false">IF(#REF!=1,5,IF(#REF!=2,27,IF(#REF!=3,49,IF(#REF!=4,70,IF(#REF!=5,999)))))</f>
        <v>#REF!</v>
      </c>
      <c r="EK48" s="2" t="s">
        <v>152</v>
      </c>
    </row>
    <row r="49" customFormat="false" ht="18" hidden="false" customHeight="true" outlineLevel="0" collapsed="false">
      <c r="A49" s="1" t="s">
        <v>145</v>
      </c>
      <c r="B49" s="1" t="n">
        <v>47</v>
      </c>
      <c r="C49" s="1" t="s">
        <v>146</v>
      </c>
      <c r="D49" s="2" t="n">
        <v>6</v>
      </c>
      <c r="I49" s="2" t="s">
        <v>161</v>
      </c>
      <c r="J49" s="2"/>
      <c r="M49" s="2" t="s">
        <v>162</v>
      </c>
      <c r="N49" s="2"/>
      <c r="O49" s="2"/>
      <c r="AL49" s="3" t="n">
        <v>4</v>
      </c>
      <c r="AQ49" s="2" t="s">
        <v>150</v>
      </c>
      <c r="AR49" s="2"/>
      <c r="AU49" s="2" t="s">
        <v>173</v>
      </c>
      <c r="AV49" s="2" t="s">
        <v>174</v>
      </c>
      <c r="AW49" s="2"/>
      <c r="DS49" s="2" t="s">
        <v>156</v>
      </c>
      <c r="DV49" s="13" t="e">
        <f aca="false">IF(#REF!=1,0,IF(#REF!=2,6,IF(#REF!=3,28,IF(#REF!=4,50,IF(#REF!=5,71)))))</f>
        <v>#REF!</v>
      </c>
      <c r="DW49" s="13" t="e">
        <f aca="false">IF(#REF!=1,5,IF(#REF!=2,27,IF(#REF!=3,49,IF(#REF!=4,70,IF(#REF!=5,999)))))</f>
        <v>#REF!</v>
      </c>
      <c r="DX49" s="3" t="e">
        <f aca="false">#REF!</f>
        <v>#REF!</v>
      </c>
      <c r="DY49" s="13" t="e">
        <f aca="false">IF(#REF!=1,0,IF(#REF!=2,6,IF(#REF!=3,28,IF(#REF!=4,50,IF(#REF!=5,71)))))</f>
        <v>#REF!</v>
      </c>
      <c r="DZ49" s="13" t="e">
        <f aca="false">IF(#REF!=1,5,IF(#REF!=2,27,IF(#REF!=3,49,IF(#REF!=4,70,IF(#REF!=5,999)))))</f>
        <v>#REF!</v>
      </c>
      <c r="EK49" s="2" t="s">
        <v>165</v>
      </c>
    </row>
    <row r="50" customFormat="false" ht="18" hidden="false" customHeight="true" outlineLevel="0" collapsed="false">
      <c r="A50" s="1" t="s">
        <v>145</v>
      </c>
      <c r="B50" s="1" t="n">
        <v>48</v>
      </c>
      <c r="C50" s="1" t="s">
        <v>146</v>
      </c>
      <c r="D50" s="2" t="n">
        <v>7</v>
      </c>
      <c r="I50" s="2" t="s">
        <v>161</v>
      </c>
      <c r="J50" s="2"/>
      <c r="M50" s="2" t="s">
        <v>162</v>
      </c>
      <c r="N50" s="2"/>
      <c r="O50" s="2"/>
      <c r="AL50" s="3" t="n">
        <v>3</v>
      </c>
      <c r="AQ50" s="2" t="s">
        <v>150</v>
      </c>
      <c r="AR50" s="2"/>
      <c r="AU50" s="2" t="s">
        <v>173</v>
      </c>
      <c r="AV50" s="2" t="s">
        <v>165</v>
      </c>
      <c r="AW50" s="2"/>
      <c r="DS50" s="2" t="s">
        <v>156</v>
      </c>
      <c r="DV50" s="13" t="e">
        <f aca="false">IF(#REF!=1,0,IF(#REF!=2,6,IF(#REF!=3,28,IF(#REF!=4,50,IF(#REF!=5,71)))))</f>
        <v>#REF!</v>
      </c>
      <c r="DW50" s="13" t="e">
        <f aca="false">IF(#REF!=1,5,IF(#REF!=2,27,IF(#REF!=3,49,IF(#REF!=4,70,IF(#REF!=5,999)))))</f>
        <v>#REF!</v>
      </c>
      <c r="DX50" s="3" t="e">
        <f aca="false">#REF!</f>
        <v>#REF!</v>
      </c>
      <c r="DY50" s="13" t="e">
        <f aca="false">IF(#REF!=1,0,IF(#REF!=2,6,IF(#REF!=3,28,IF(#REF!=4,50,IF(#REF!=5,71)))))</f>
        <v>#REF!</v>
      </c>
      <c r="DZ50" s="13" t="e">
        <f aca="false">IF(#REF!=1,5,IF(#REF!=2,27,IF(#REF!=3,49,IF(#REF!=4,70,IF(#REF!=5,999)))))</f>
        <v>#REF!</v>
      </c>
      <c r="EK50" s="2" t="s">
        <v>166</v>
      </c>
    </row>
    <row r="51" customFormat="false" ht="18" hidden="false" customHeight="true" outlineLevel="0" collapsed="false">
      <c r="A51" s="1" t="s">
        <v>145</v>
      </c>
      <c r="B51" s="1" t="n">
        <v>49</v>
      </c>
      <c r="C51" s="1" t="s">
        <v>146</v>
      </c>
      <c r="D51" s="2" t="n">
        <v>10</v>
      </c>
      <c r="I51" s="2" t="s">
        <v>150</v>
      </c>
      <c r="J51" s="2"/>
      <c r="M51" s="2" t="s">
        <v>162</v>
      </c>
      <c r="N51" s="2" t="s">
        <v>149</v>
      </c>
      <c r="O51" s="2"/>
      <c r="DS51" s="2" t="s">
        <v>151</v>
      </c>
      <c r="DV51" s="13" t="e">
        <f aca="false">IF(#REF!=1,0,IF(#REF!=2,6,IF(#REF!=3,28,IF(#REF!=4,50,IF(#REF!=5,71)))))</f>
        <v>#REF!</v>
      </c>
      <c r="DW51" s="13" t="e">
        <f aca="false">IF(#REF!=1,5,IF(#REF!=2,27,IF(#REF!=3,49,IF(#REF!=4,70,IF(#REF!=5,999)))))</f>
        <v>#REF!</v>
      </c>
      <c r="DX51" s="3" t="e">
        <f aca="false">#REF!</f>
        <v>#REF!</v>
      </c>
      <c r="DY51" s="13" t="e">
        <f aca="false">IF(#REF!=1,0,IF(#REF!=2,6,IF(#REF!=3,28,IF(#REF!=4,50,IF(#REF!=5,71)))))</f>
        <v>#REF!</v>
      </c>
      <c r="DZ51" s="13" t="e">
        <f aca="false">IF(#REF!=1,5,IF(#REF!=2,27,IF(#REF!=3,49,IF(#REF!=4,70,IF(#REF!=5,999)))))</f>
        <v>#REF!</v>
      </c>
      <c r="EK51" s="2" t="s">
        <v>156</v>
      </c>
      <c r="EL51" s="2" t="s">
        <v>155</v>
      </c>
      <c r="EM51" s="2" t="s">
        <v>166</v>
      </c>
    </row>
    <row r="52" customFormat="false" ht="18" hidden="false" customHeight="true" outlineLevel="0" collapsed="false">
      <c r="A52" s="1" t="s">
        <v>145</v>
      </c>
      <c r="B52" s="1" t="n">
        <v>50</v>
      </c>
      <c r="C52" s="1" t="s">
        <v>146</v>
      </c>
      <c r="D52" s="2" t="n">
        <v>6</v>
      </c>
      <c r="I52" s="2" t="s">
        <v>150</v>
      </c>
      <c r="J52" s="2"/>
      <c r="M52" s="2" t="s">
        <v>173</v>
      </c>
      <c r="N52" s="2"/>
      <c r="O52" s="2"/>
      <c r="AL52" s="3" t="n">
        <v>2</v>
      </c>
      <c r="AQ52" s="2" t="s">
        <v>161</v>
      </c>
      <c r="AR52" s="2"/>
      <c r="AU52" s="2" t="s">
        <v>162</v>
      </c>
      <c r="AV52" s="2"/>
      <c r="AW52" s="2"/>
      <c r="BT52" s="3" t="n">
        <v>2</v>
      </c>
      <c r="BY52" s="2" t="s">
        <v>157</v>
      </c>
      <c r="BZ52" s="2"/>
      <c r="CC52" s="2" t="s">
        <v>153</v>
      </c>
      <c r="CD52" s="2" t="s">
        <v>174</v>
      </c>
      <c r="CE52" s="2"/>
      <c r="DS52" s="2" t="s">
        <v>156</v>
      </c>
      <c r="DT52" s="2" t="s">
        <v>155</v>
      </c>
      <c r="DU52" s="2" t="s">
        <v>154</v>
      </c>
      <c r="DV52" s="13" t="e">
        <f aca="false">IF(#REF!=1,0,IF(#REF!=2,6,IF(#REF!=3,28,IF(#REF!=4,50,IF(#REF!=5,71)))))</f>
        <v>#REF!</v>
      </c>
      <c r="DW52" s="13" t="e">
        <f aca="false">IF(#REF!=1,5,IF(#REF!=2,27,IF(#REF!=3,49,IF(#REF!=4,70,IF(#REF!=5,999)))))</f>
        <v>#REF!</v>
      </c>
      <c r="DX52" s="3" t="e">
        <f aca="false">#REF!</f>
        <v>#REF!</v>
      </c>
      <c r="DY52" s="13" t="e">
        <f aca="false">IF(#REF!=1,0,IF(#REF!=2,6,IF(#REF!=3,28,IF(#REF!=4,50,IF(#REF!=5,71)))))</f>
        <v>#REF!</v>
      </c>
      <c r="DZ52" s="13" t="e">
        <f aca="false">IF(#REF!=1,5,IF(#REF!=2,27,IF(#REF!=3,49,IF(#REF!=4,70,IF(#REF!=5,999)))))</f>
        <v>#REF!</v>
      </c>
      <c r="EK52" s="2" t="s">
        <v>165</v>
      </c>
      <c r="EL52" s="2" t="s">
        <v>168</v>
      </c>
      <c r="EM52" s="2" t="s">
        <v>175</v>
      </c>
    </row>
    <row r="53" customFormat="false" ht="18" hidden="false" customHeight="true" outlineLevel="0" collapsed="false">
      <c r="A53" s="1" t="s">
        <v>145</v>
      </c>
      <c r="B53" s="1" t="n">
        <v>51</v>
      </c>
      <c r="C53" s="1" t="s">
        <v>146</v>
      </c>
      <c r="D53" s="2" t="n">
        <v>7</v>
      </c>
      <c r="I53" s="2" t="s">
        <v>150</v>
      </c>
      <c r="J53" s="2"/>
      <c r="M53" s="2" t="s">
        <v>156</v>
      </c>
      <c r="N53" s="2"/>
      <c r="O53" s="2"/>
      <c r="T53" s="2" t="s">
        <v>163</v>
      </c>
      <c r="U53" s="2"/>
      <c r="X53" s="2" t="s">
        <v>167</v>
      </c>
      <c r="Y53" s="2"/>
      <c r="Z53" s="2"/>
      <c r="AL53" s="3" t="n">
        <v>3</v>
      </c>
      <c r="AQ53" s="2" t="s">
        <v>150</v>
      </c>
      <c r="AR53" s="2"/>
      <c r="AU53" s="2" t="s">
        <v>149</v>
      </c>
      <c r="AV53" s="2"/>
      <c r="AW53" s="2"/>
      <c r="BB53" s="2" t="s">
        <v>163</v>
      </c>
      <c r="BC53" s="2"/>
      <c r="BF53" s="2" t="s">
        <v>167</v>
      </c>
      <c r="BG53" s="2"/>
      <c r="BH53" s="2"/>
      <c r="DS53" s="2" t="s">
        <v>156</v>
      </c>
      <c r="DT53" s="2" t="s">
        <v>155</v>
      </c>
      <c r="DU53" s="2" t="s">
        <v>151</v>
      </c>
      <c r="DV53" s="13" t="e">
        <f aca="false">IF(#REF!=1,0,IF(#REF!=2,6,IF(#REF!=3,28,IF(#REF!=4,50,IF(#REF!=5,71)))))</f>
        <v>#REF!</v>
      </c>
      <c r="DW53" s="13" t="e">
        <f aca="false">IF(#REF!=1,5,IF(#REF!=2,27,IF(#REF!=3,49,IF(#REF!=4,70,IF(#REF!=5,999)))))</f>
        <v>#REF!</v>
      </c>
      <c r="DX53" s="3" t="e">
        <f aca="false">#REF!</f>
        <v>#REF!</v>
      </c>
      <c r="DY53" s="13" t="e">
        <f aca="false">IF(#REF!=1,0,IF(#REF!=2,6,IF(#REF!=3,28,IF(#REF!=4,50,IF(#REF!=5,71)))))</f>
        <v>#REF!</v>
      </c>
      <c r="DZ53" s="13" t="e">
        <f aca="false">IF(#REF!=1,5,IF(#REF!=2,27,IF(#REF!=3,49,IF(#REF!=4,70,IF(#REF!=5,999)))))</f>
        <v>#REF!</v>
      </c>
      <c r="EK53" s="2" t="s">
        <v>152</v>
      </c>
    </row>
    <row r="54" customFormat="false" ht="18" hidden="false" customHeight="true" outlineLevel="0" collapsed="false">
      <c r="A54" s="1" t="s">
        <v>145</v>
      </c>
      <c r="B54" s="1" t="n">
        <v>52</v>
      </c>
      <c r="C54" s="1" t="s">
        <v>146</v>
      </c>
      <c r="D54" s="2" t="n">
        <v>6</v>
      </c>
      <c r="I54" s="2" t="s">
        <v>169</v>
      </c>
      <c r="J54" s="2"/>
      <c r="M54" s="2" t="s">
        <v>162</v>
      </c>
      <c r="N54" s="2" t="s">
        <v>149</v>
      </c>
      <c r="O54" s="2"/>
      <c r="T54" s="2" t="s">
        <v>150</v>
      </c>
      <c r="U54" s="2"/>
      <c r="X54" s="2" t="s">
        <v>153</v>
      </c>
      <c r="Y54" s="2"/>
      <c r="Z54" s="2"/>
      <c r="AL54" s="3" t="n">
        <v>4</v>
      </c>
      <c r="AQ54" s="2" t="s">
        <v>150</v>
      </c>
      <c r="AR54" s="2"/>
      <c r="AU54" s="2" t="s">
        <v>153</v>
      </c>
      <c r="AV54" s="2"/>
      <c r="AW54" s="2"/>
      <c r="BB54" s="2"/>
      <c r="BC54" s="2"/>
      <c r="BF54" s="2"/>
      <c r="BG54" s="2"/>
      <c r="BH54" s="2"/>
      <c r="DS54" s="2" t="s">
        <v>154</v>
      </c>
      <c r="DT54" s="2" t="s">
        <v>155</v>
      </c>
      <c r="DU54" s="2" t="s">
        <v>153</v>
      </c>
      <c r="DV54" s="13" t="e">
        <f aca="false">IF(#REF!=1,0,IF(#REF!=2,6,IF(#REF!=3,28,IF(#REF!=4,50,IF(#REF!=5,71)))))</f>
        <v>#REF!</v>
      </c>
      <c r="DW54" s="13" t="e">
        <f aca="false">IF(#REF!=1,5,IF(#REF!=2,27,IF(#REF!=3,49,IF(#REF!=4,70,IF(#REF!=5,999)))))</f>
        <v>#REF!</v>
      </c>
      <c r="DX54" s="3" t="e">
        <f aca="false">#REF!</f>
        <v>#REF!</v>
      </c>
      <c r="DY54" s="13" t="e">
        <f aca="false">IF(#REF!=1,0,IF(#REF!=2,6,IF(#REF!=3,28,IF(#REF!=4,50,IF(#REF!=5,71)))))</f>
        <v>#REF!</v>
      </c>
      <c r="DZ54" s="13" t="e">
        <f aca="false">IF(#REF!=1,5,IF(#REF!=2,27,IF(#REF!=3,49,IF(#REF!=4,70,IF(#REF!=5,999)))))</f>
        <v>#REF!</v>
      </c>
      <c r="EK54" s="2" t="s">
        <v>152</v>
      </c>
    </row>
    <row r="55" customFormat="false" ht="18" hidden="false" customHeight="true" outlineLevel="0" collapsed="false">
      <c r="A55" s="1" t="s">
        <v>145</v>
      </c>
      <c r="B55" s="1" t="n">
        <v>53</v>
      </c>
      <c r="C55" s="1" t="s">
        <v>146</v>
      </c>
      <c r="D55" s="2" t="n">
        <v>10</v>
      </c>
      <c r="I55" s="2" t="s">
        <v>150</v>
      </c>
      <c r="J55" s="2"/>
      <c r="M55" s="2" t="s">
        <v>174</v>
      </c>
      <c r="N55" s="2"/>
      <c r="O55" s="2"/>
      <c r="AU55" s="2"/>
      <c r="AV55" s="2"/>
      <c r="AW55" s="2"/>
      <c r="DS55" s="2" t="s">
        <v>151</v>
      </c>
      <c r="DV55" s="13" t="e">
        <f aca="false">IF(#REF!=1,0,IF(#REF!=2,6,IF(#REF!=3,28,IF(#REF!=4,50,IF(#REF!=5,71)))))</f>
        <v>#REF!</v>
      </c>
      <c r="DW55" s="13" t="e">
        <f aca="false">IF(#REF!=1,5,IF(#REF!=2,27,IF(#REF!=3,49,IF(#REF!=4,70,IF(#REF!=5,999)))))</f>
        <v>#REF!</v>
      </c>
      <c r="DX55" s="3" t="e">
        <f aca="false">#REF!</f>
        <v>#REF!</v>
      </c>
      <c r="DY55" s="13" t="e">
        <f aca="false">IF(#REF!=1,0,IF(#REF!=2,6,IF(#REF!=3,28,IF(#REF!=4,50,IF(#REF!=5,71)))))</f>
        <v>#REF!</v>
      </c>
      <c r="DZ55" s="13" t="e">
        <f aca="false">IF(#REF!=1,5,IF(#REF!=2,27,IF(#REF!=3,49,IF(#REF!=4,70,IF(#REF!=5,999)))))</f>
        <v>#REF!</v>
      </c>
      <c r="EK55" s="2" t="s">
        <v>152</v>
      </c>
    </row>
    <row r="56" customFormat="false" ht="18" hidden="false" customHeight="true" outlineLevel="0" collapsed="false">
      <c r="A56" s="1" t="s">
        <v>145</v>
      </c>
      <c r="B56" s="1" t="n">
        <v>54</v>
      </c>
      <c r="C56" s="1" t="s">
        <v>146</v>
      </c>
      <c r="D56" s="2" t="n">
        <v>5</v>
      </c>
      <c r="I56" s="2" t="s">
        <v>161</v>
      </c>
      <c r="J56" s="2"/>
      <c r="M56" s="2" t="s">
        <v>162</v>
      </c>
      <c r="N56" s="2"/>
      <c r="O56" s="2"/>
      <c r="AL56" s="3" t="n">
        <v>5</v>
      </c>
      <c r="AQ56" s="2" t="s">
        <v>150</v>
      </c>
      <c r="AR56" s="2"/>
      <c r="AU56" s="2" t="s">
        <v>162</v>
      </c>
      <c r="AV56" s="2" t="s">
        <v>156</v>
      </c>
      <c r="AW56" s="2"/>
      <c r="DS56" s="2" t="s">
        <v>156</v>
      </c>
      <c r="DV56" s="13" t="e">
        <f aca="false">IF(#REF!=1,0,IF(#REF!=2,6,IF(#REF!=3,28,IF(#REF!=4,50,IF(#REF!=5,71)))))</f>
        <v>#REF!</v>
      </c>
      <c r="DW56" s="13" t="e">
        <f aca="false">IF(#REF!=1,5,IF(#REF!=2,27,IF(#REF!=3,49,IF(#REF!=4,70,IF(#REF!=5,999)))))</f>
        <v>#REF!</v>
      </c>
      <c r="DX56" s="3" t="e">
        <f aca="false">#REF!</f>
        <v>#REF!</v>
      </c>
      <c r="DY56" s="13" t="e">
        <f aca="false">IF(#REF!=1,0,IF(#REF!=2,6,IF(#REF!=3,28,IF(#REF!=4,50,IF(#REF!=5,71)))))</f>
        <v>#REF!</v>
      </c>
      <c r="DZ56" s="13" t="e">
        <f aca="false">IF(#REF!=1,5,IF(#REF!=2,27,IF(#REF!=3,49,IF(#REF!=4,70,IF(#REF!=5,999)))))</f>
        <v>#REF!</v>
      </c>
      <c r="EK56" s="2" t="s">
        <v>156</v>
      </c>
    </row>
    <row r="57" customFormat="false" ht="18" hidden="false" customHeight="true" outlineLevel="0" collapsed="false">
      <c r="A57" s="1" t="s">
        <v>145</v>
      </c>
      <c r="B57" s="1" t="n">
        <v>55</v>
      </c>
      <c r="C57" s="1" t="s">
        <v>146</v>
      </c>
      <c r="D57" s="2" t="n">
        <v>9</v>
      </c>
      <c r="I57" s="2" t="s">
        <v>161</v>
      </c>
      <c r="J57" s="2"/>
      <c r="AL57" s="3" t="n">
        <v>1</v>
      </c>
      <c r="AQ57" s="2" t="s">
        <v>163</v>
      </c>
      <c r="AR57" s="2"/>
      <c r="AU57" s="2" t="s">
        <v>165</v>
      </c>
      <c r="AV57" s="2"/>
      <c r="AW57" s="2"/>
      <c r="DS57" s="2" t="s">
        <v>156</v>
      </c>
      <c r="DT57" s="2" t="s">
        <v>155</v>
      </c>
      <c r="DU57" s="2" t="s">
        <v>171</v>
      </c>
      <c r="DV57" s="13" t="e">
        <f aca="false">IF(#REF!=1,0,IF(#REF!=2,6,IF(#REF!=3,28,IF(#REF!=4,50,IF(#REF!=5,71)))))</f>
        <v>#REF!</v>
      </c>
      <c r="DW57" s="13" t="e">
        <f aca="false">IF(#REF!=1,5,IF(#REF!=2,27,IF(#REF!=3,49,IF(#REF!=4,70,IF(#REF!=5,999)))))</f>
        <v>#REF!</v>
      </c>
      <c r="DX57" s="3" t="e">
        <f aca="false">#REF!</f>
        <v>#REF!</v>
      </c>
      <c r="DY57" s="13" t="e">
        <f aca="false">IF(#REF!=1,0,IF(#REF!=2,6,IF(#REF!=3,28,IF(#REF!=4,50,IF(#REF!=5,71)))))</f>
        <v>#REF!</v>
      </c>
      <c r="DZ57" s="13" t="e">
        <f aca="false">IF(#REF!=1,5,IF(#REF!=2,27,IF(#REF!=3,49,IF(#REF!=4,70,IF(#REF!=5,999)))))</f>
        <v>#REF!</v>
      </c>
      <c r="EK57" s="2" t="s">
        <v>166</v>
      </c>
      <c r="EL57" s="2" t="s">
        <v>155</v>
      </c>
      <c r="EM57" s="2" t="s">
        <v>156</v>
      </c>
    </row>
    <row r="58" customFormat="false" ht="18" hidden="false" customHeight="true" outlineLevel="0" collapsed="false">
      <c r="A58" s="1" t="s">
        <v>145</v>
      </c>
      <c r="B58" s="1" t="n">
        <v>56</v>
      </c>
      <c r="C58" s="1" t="s">
        <v>146</v>
      </c>
      <c r="D58" s="2" t="n">
        <v>7</v>
      </c>
      <c r="I58" s="2" t="s">
        <v>150</v>
      </c>
      <c r="J58" s="2"/>
      <c r="M58" s="2" t="s">
        <v>162</v>
      </c>
      <c r="N58" s="2" t="s">
        <v>156</v>
      </c>
      <c r="O58" s="2"/>
      <c r="AL58" s="3" t="n">
        <v>3</v>
      </c>
      <c r="AQ58" s="2" t="s">
        <v>161</v>
      </c>
      <c r="AR58" s="2"/>
      <c r="AU58" s="2" t="s">
        <v>162</v>
      </c>
      <c r="AV58" s="2" t="s">
        <v>170</v>
      </c>
      <c r="AW58" s="2"/>
      <c r="DS58" s="2" t="s">
        <v>156</v>
      </c>
      <c r="DT58" s="2" t="s">
        <v>155</v>
      </c>
      <c r="DU58" s="2" t="s">
        <v>171</v>
      </c>
      <c r="DV58" s="13" t="e">
        <f aca="false">IF(#REF!=1,0,IF(#REF!=2,6,IF(#REF!=3,28,IF(#REF!=4,50,IF(#REF!=5,71)))))</f>
        <v>#REF!</v>
      </c>
      <c r="DW58" s="13" t="e">
        <f aca="false">IF(#REF!=1,5,IF(#REF!=2,27,IF(#REF!=3,49,IF(#REF!=4,70,IF(#REF!=5,999)))))</f>
        <v>#REF!</v>
      </c>
      <c r="DX58" s="3" t="e">
        <f aca="false">#REF!</f>
        <v>#REF!</v>
      </c>
      <c r="DY58" s="13" t="e">
        <f aca="false">IF(#REF!=1,0,IF(#REF!=2,6,IF(#REF!=3,28,IF(#REF!=4,50,IF(#REF!=5,71)))))</f>
        <v>#REF!</v>
      </c>
      <c r="DZ58" s="13" t="e">
        <f aca="false">IF(#REF!=1,5,IF(#REF!=2,27,IF(#REF!=3,49,IF(#REF!=4,70,IF(#REF!=5,999)))))</f>
        <v>#REF!</v>
      </c>
      <c r="EK58" s="2" t="s">
        <v>166</v>
      </c>
    </row>
    <row r="59" customFormat="false" ht="18" hidden="false" customHeight="true" outlineLevel="0" collapsed="false">
      <c r="A59" s="1" t="s">
        <v>145</v>
      </c>
      <c r="B59" s="1" t="n">
        <v>57</v>
      </c>
      <c r="C59" s="1" t="s">
        <v>146</v>
      </c>
      <c r="D59" s="2" t="n">
        <v>7</v>
      </c>
      <c r="I59" s="2" t="s">
        <v>161</v>
      </c>
      <c r="J59" s="2"/>
      <c r="M59" s="2" t="s">
        <v>162</v>
      </c>
      <c r="N59" s="2" t="s">
        <v>170</v>
      </c>
      <c r="O59" s="2"/>
      <c r="AL59" s="3" t="n">
        <v>2</v>
      </c>
      <c r="AQ59" s="2" t="s">
        <v>150</v>
      </c>
      <c r="AR59" s="2"/>
      <c r="AU59" s="2" t="s">
        <v>162</v>
      </c>
      <c r="AV59" s="2" t="s">
        <v>156</v>
      </c>
      <c r="AW59" s="2"/>
      <c r="BT59" s="3" t="n">
        <v>1</v>
      </c>
      <c r="BY59" s="2" t="s">
        <v>163</v>
      </c>
      <c r="BZ59" s="2"/>
      <c r="CC59" s="2" t="s">
        <v>173</v>
      </c>
      <c r="CD59" s="2" t="s">
        <v>165</v>
      </c>
      <c r="CE59" s="2"/>
      <c r="DS59" s="2" t="s">
        <v>156</v>
      </c>
      <c r="DV59" s="13" t="e">
        <f aca="false">IF(#REF!=1,0,IF(#REF!=2,6,IF(#REF!=3,28,IF(#REF!=4,50,IF(#REF!=5,71)))))</f>
        <v>#REF!</v>
      </c>
      <c r="DW59" s="13" t="e">
        <f aca="false">IF(#REF!=1,5,IF(#REF!=2,27,IF(#REF!=3,49,IF(#REF!=4,70,IF(#REF!=5,999)))))</f>
        <v>#REF!</v>
      </c>
      <c r="DX59" s="3" t="e">
        <f aca="false">#REF!</f>
        <v>#REF!</v>
      </c>
      <c r="DY59" s="13" t="e">
        <f aca="false">IF(#REF!=1,0,IF(#REF!=2,6,IF(#REF!=3,28,IF(#REF!=4,50,IF(#REF!=5,71)))))</f>
        <v>#REF!</v>
      </c>
      <c r="DZ59" s="13" t="e">
        <f aca="false">IF(#REF!=1,5,IF(#REF!=2,27,IF(#REF!=3,49,IF(#REF!=4,70,IF(#REF!=5,999)))))</f>
        <v>#REF!</v>
      </c>
      <c r="EK59" s="2" t="s">
        <v>166</v>
      </c>
    </row>
    <row r="60" customFormat="false" ht="18" hidden="false" customHeight="true" outlineLevel="0" collapsed="false">
      <c r="A60" s="1" t="s">
        <v>145</v>
      </c>
      <c r="B60" s="1" t="n">
        <v>58</v>
      </c>
      <c r="C60" s="1" t="s">
        <v>146</v>
      </c>
      <c r="D60" s="2" t="n">
        <v>6</v>
      </c>
      <c r="I60" s="2" t="s">
        <v>150</v>
      </c>
      <c r="J60" s="2"/>
      <c r="M60" s="2" t="s">
        <v>162</v>
      </c>
      <c r="N60" s="2" t="s">
        <v>156</v>
      </c>
      <c r="O60" s="2"/>
      <c r="AL60" s="3" t="n">
        <v>4</v>
      </c>
      <c r="AQ60" s="2" t="s">
        <v>161</v>
      </c>
      <c r="AR60" s="2"/>
      <c r="AU60" s="2" t="s">
        <v>162</v>
      </c>
      <c r="AV60" s="2" t="s">
        <v>170</v>
      </c>
      <c r="AW60" s="2"/>
      <c r="DS60" s="2" t="s">
        <v>156</v>
      </c>
      <c r="DV60" s="13" t="e">
        <f aca="false">IF(#REF!=1,0,IF(#REF!=2,6,IF(#REF!=3,28,IF(#REF!=4,50,IF(#REF!=5,71)))))</f>
        <v>#REF!</v>
      </c>
      <c r="DW60" s="13" t="e">
        <f aca="false">IF(#REF!=1,5,IF(#REF!=2,27,IF(#REF!=3,49,IF(#REF!=4,70,IF(#REF!=5,999)))))</f>
        <v>#REF!</v>
      </c>
      <c r="DX60" s="3" t="e">
        <f aca="false">#REF!</f>
        <v>#REF!</v>
      </c>
      <c r="DY60" s="13" t="e">
        <f aca="false">IF(#REF!=1,0,IF(#REF!=2,6,IF(#REF!=3,28,IF(#REF!=4,50,IF(#REF!=5,71)))))</f>
        <v>#REF!</v>
      </c>
      <c r="DZ60" s="13" t="e">
        <f aca="false">IF(#REF!=1,5,IF(#REF!=2,27,IF(#REF!=3,49,IF(#REF!=4,70,IF(#REF!=5,999)))))</f>
        <v>#REF!</v>
      </c>
      <c r="EK60" s="2" t="s">
        <v>166</v>
      </c>
    </row>
    <row r="61" customFormat="false" ht="18" hidden="false" customHeight="true" outlineLevel="0" collapsed="false">
      <c r="A61" s="1" t="s">
        <v>145</v>
      </c>
      <c r="B61" s="1" t="n">
        <v>59</v>
      </c>
      <c r="C61" s="1" t="s">
        <v>146</v>
      </c>
      <c r="D61" s="2" t="n">
        <v>9</v>
      </c>
      <c r="I61" s="2" t="s">
        <v>161</v>
      </c>
      <c r="J61" s="2"/>
      <c r="M61" s="2" t="s">
        <v>162</v>
      </c>
      <c r="N61" s="2" t="s">
        <v>170</v>
      </c>
      <c r="O61" s="2"/>
      <c r="AL61" s="3" t="n">
        <v>1</v>
      </c>
      <c r="AQ61" s="2" t="s">
        <v>163</v>
      </c>
      <c r="AR61" s="2"/>
      <c r="AU61" s="2" t="s">
        <v>165</v>
      </c>
      <c r="AV61" s="2" t="s">
        <v>173</v>
      </c>
      <c r="AW61" s="2"/>
      <c r="DS61" s="2" t="s">
        <v>171</v>
      </c>
      <c r="DT61" s="2" t="s">
        <v>155</v>
      </c>
      <c r="DU61" s="2" t="s">
        <v>156</v>
      </c>
      <c r="DV61" s="13" t="e">
        <f aca="false">IF(#REF!=1,0,IF(#REF!=2,6,IF(#REF!=3,28,IF(#REF!=4,50,IF(#REF!=5,71)))))</f>
        <v>#REF!</v>
      </c>
      <c r="DW61" s="13" t="e">
        <f aca="false">IF(#REF!=1,5,IF(#REF!=2,27,IF(#REF!=3,49,IF(#REF!=4,70,IF(#REF!=5,999)))))</f>
        <v>#REF!</v>
      </c>
      <c r="DX61" s="3" t="e">
        <f aca="false">#REF!</f>
        <v>#REF!</v>
      </c>
      <c r="DY61" s="13" t="e">
        <f aca="false">IF(#REF!=1,0,IF(#REF!=2,6,IF(#REF!=3,28,IF(#REF!=4,50,IF(#REF!=5,71)))))</f>
        <v>#REF!</v>
      </c>
      <c r="DZ61" s="13" t="e">
        <f aca="false">IF(#REF!=1,5,IF(#REF!=2,27,IF(#REF!=3,49,IF(#REF!=4,70,IF(#REF!=5,999)))))</f>
        <v>#REF!</v>
      </c>
      <c r="EK61" s="2" t="s">
        <v>166</v>
      </c>
    </row>
    <row r="62" customFormat="false" ht="18" hidden="false" customHeight="true" outlineLevel="0" collapsed="false">
      <c r="A62" s="1" t="s">
        <v>145</v>
      </c>
      <c r="B62" s="1" t="n">
        <v>60</v>
      </c>
      <c r="C62" s="1" t="s">
        <v>146</v>
      </c>
      <c r="D62" s="2" t="n">
        <v>7</v>
      </c>
      <c r="I62" s="2" t="s">
        <v>161</v>
      </c>
      <c r="J62" s="2"/>
      <c r="M62" s="2" t="s">
        <v>162</v>
      </c>
      <c r="N62" s="2" t="s">
        <v>170</v>
      </c>
      <c r="O62" s="2"/>
      <c r="AL62" s="3" t="n">
        <v>3</v>
      </c>
      <c r="AQ62" s="2" t="s">
        <v>163</v>
      </c>
      <c r="AR62" s="2"/>
      <c r="AU62" s="2" t="s">
        <v>164</v>
      </c>
      <c r="AV62" s="2"/>
      <c r="AW62" s="2"/>
      <c r="DA62" s="2" t="s">
        <v>176</v>
      </c>
      <c r="DG62" s="2" t="s">
        <v>163</v>
      </c>
      <c r="DJ62" s="2" t="s">
        <v>177</v>
      </c>
      <c r="DK62" s="2" t="s">
        <v>149</v>
      </c>
      <c r="DL62" s="2"/>
      <c r="DS62" s="2" t="s">
        <v>171</v>
      </c>
      <c r="DV62" s="13" t="e">
        <f aca="false">IF(#REF!=1,0,IF(#REF!=2,6,IF(#REF!=3,28,IF(#REF!=4,50,IF(#REF!=5,71)))))</f>
        <v>#REF!</v>
      </c>
      <c r="DW62" s="13" t="e">
        <f aca="false">IF(#REF!=1,5,IF(#REF!=2,27,IF(#REF!=3,49,IF(#REF!=4,70,IF(#REF!=5,999)))))</f>
        <v>#REF!</v>
      </c>
      <c r="DX62" s="3" t="e">
        <f aca="false">#REF!</f>
        <v>#REF!</v>
      </c>
      <c r="DY62" s="13" t="e">
        <f aca="false">IF(#REF!=1,0,IF(#REF!=2,6,IF(#REF!=3,28,IF(#REF!=4,50,IF(#REF!=5,71)))))</f>
        <v>#REF!</v>
      </c>
      <c r="DZ62" s="13" t="e">
        <f aca="false">IF(#REF!=1,5,IF(#REF!=2,27,IF(#REF!=3,49,IF(#REF!=4,70,IF(#REF!=5,999)))))</f>
        <v>#REF!</v>
      </c>
      <c r="EK62" s="2" t="s">
        <v>166</v>
      </c>
    </row>
    <row r="63" customFormat="false" ht="18" hidden="false" customHeight="true" outlineLevel="0" collapsed="false">
      <c r="A63" s="1" t="s">
        <v>145</v>
      </c>
      <c r="B63" s="1" t="n">
        <v>61</v>
      </c>
      <c r="C63" s="1" t="s">
        <v>146</v>
      </c>
      <c r="D63" s="2" t="n">
        <v>8</v>
      </c>
      <c r="F63" s="2" t="s">
        <v>173</v>
      </c>
      <c r="G63" s="2"/>
      <c r="H63" s="2"/>
      <c r="I63" s="2" t="s">
        <v>161</v>
      </c>
      <c r="J63" s="2"/>
      <c r="M63" s="2" t="s">
        <v>165</v>
      </c>
      <c r="N63" s="2"/>
      <c r="O63" s="2"/>
      <c r="AL63" s="3" t="n">
        <v>2</v>
      </c>
      <c r="AQ63" s="2" t="s">
        <v>163</v>
      </c>
      <c r="AR63" s="2"/>
      <c r="AU63" s="2" t="s">
        <v>164</v>
      </c>
      <c r="AV63" s="2"/>
      <c r="AW63" s="2"/>
      <c r="DA63" s="2" t="s">
        <v>163</v>
      </c>
      <c r="DD63" s="2" t="s">
        <v>149</v>
      </c>
      <c r="DE63" s="2"/>
      <c r="DF63" s="2"/>
      <c r="DS63" s="2" t="s">
        <v>171</v>
      </c>
      <c r="DV63" s="13" t="e">
        <f aca="false">IF(#REF!=1,0,IF(#REF!=2,6,IF(#REF!=3,28,IF(#REF!=4,50,IF(#REF!=5,71)))))</f>
        <v>#REF!</v>
      </c>
      <c r="DW63" s="13" t="e">
        <f aca="false">IF(#REF!=1,5,IF(#REF!=2,27,IF(#REF!=3,49,IF(#REF!=4,70,IF(#REF!=5,999)))))</f>
        <v>#REF!</v>
      </c>
      <c r="DX63" s="3" t="e">
        <f aca="false">#REF!</f>
        <v>#REF!</v>
      </c>
      <c r="DY63" s="13" t="e">
        <f aca="false">IF(#REF!=1,0,IF(#REF!=2,6,IF(#REF!=3,28,IF(#REF!=4,50,IF(#REF!=5,71)))))</f>
        <v>#REF!</v>
      </c>
      <c r="DZ63" s="13" t="e">
        <f aca="false">IF(#REF!=1,5,IF(#REF!=2,27,IF(#REF!=3,49,IF(#REF!=4,70,IF(#REF!=5,999)))))</f>
        <v>#REF!</v>
      </c>
      <c r="EK63" s="2" t="s">
        <v>166</v>
      </c>
    </row>
    <row r="64" customFormat="false" ht="18" hidden="false" customHeight="true" outlineLevel="0" collapsed="false">
      <c r="A64" s="1" t="s">
        <v>145</v>
      </c>
      <c r="B64" s="1" t="n">
        <v>62</v>
      </c>
      <c r="C64" s="1" t="s">
        <v>146</v>
      </c>
      <c r="D64" s="2" t="n">
        <v>8</v>
      </c>
      <c r="F64" s="2" t="s">
        <v>173</v>
      </c>
      <c r="G64" s="2"/>
      <c r="H64" s="2"/>
      <c r="I64" s="2" t="s">
        <v>161</v>
      </c>
      <c r="J64" s="2"/>
      <c r="M64" s="2" t="s">
        <v>165</v>
      </c>
      <c r="N64" s="2"/>
      <c r="O64" s="2"/>
      <c r="AL64" s="3" t="n">
        <v>2</v>
      </c>
      <c r="AQ64" s="2" t="s">
        <v>163</v>
      </c>
      <c r="AR64" s="2"/>
      <c r="AU64" s="2" t="s">
        <v>164</v>
      </c>
      <c r="AV64" s="2"/>
      <c r="AW64" s="2"/>
      <c r="DS64" s="2" t="s">
        <v>171</v>
      </c>
      <c r="DV64" s="13" t="e">
        <f aca="false">IF(#REF!=1,0,IF(#REF!=2,6,IF(#REF!=3,28,IF(#REF!=4,50,IF(#REF!=5,71)))))</f>
        <v>#REF!</v>
      </c>
      <c r="DW64" s="13" t="e">
        <f aca="false">IF(#REF!=1,5,IF(#REF!=2,27,IF(#REF!=3,49,IF(#REF!=4,70,IF(#REF!=5,999)))))</f>
        <v>#REF!</v>
      </c>
      <c r="DX64" s="3" t="e">
        <f aca="false">#REF!</f>
        <v>#REF!</v>
      </c>
      <c r="DY64" s="13" t="e">
        <f aca="false">IF(#REF!=1,0,IF(#REF!=2,6,IF(#REF!=3,28,IF(#REF!=4,50,IF(#REF!=5,71)))))</f>
        <v>#REF!</v>
      </c>
      <c r="DZ64" s="13" t="e">
        <f aca="false">IF(#REF!=1,5,IF(#REF!=2,27,IF(#REF!=3,49,IF(#REF!=4,70,IF(#REF!=5,999)))))</f>
        <v>#REF!</v>
      </c>
      <c r="EK64" s="2" t="s">
        <v>166</v>
      </c>
    </row>
    <row r="65" customFormat="false" ht="18" hidden="false" customHeight="true" outlineLevel="0" collapsed="false">
      <c r="A65" s="1" t="s">
        <v>145</v>
      </c>
      <c r="B65" s="1" t="n">
        <v>63</v>
      </c>
      <c r="C65" s="1" t="s">
        <v>146</v>
      </c>
      <c r="D65" s="2" t="n">
        <v>8</v>
      </c>
      <c r="I65" s="2" t="s">
        <v>161</v>
      </c>
      <c r="J65" s="2"/>
      <c r="M65" s="2" t="s">
        <v>162</v>
      </c>
      <c r="N65" s="2" t="s">
        <v>170</v>
      </c>
      <c r="O65" s="2"/>
      <c r="AL65" s="3" t="n">
        <v>2</v>
      </c>
      <c r="AQ65" s="2" t="s">
        <v>163</v>
      </c>
      <c r="AR65" s="2"/>
      <c r="AU65" s="2" t="s">
        <v>164</v>
      </c>
      <c r="AV65" s="2"/>
      <c r="AW65" s="2"/>
      <c r="DA65" s="2" t="s">
        <v>176</v>
      </c>
      <c r="DS65" s="2" t="s">
        <v>171</v>
      </c>
      <c r="DV65" s="13" t="e">
        <f aca="false">IF(#REF!=1,0,IF(#REF!=2,6,IF(#REF!=3,28,IF(#REF!=4,50,IF(#REF!=5,71)))))</f>
        <v>#REF!</v>
      </c>
      <c r="DW65" s="13" t="e">
        <f aca="false">IF(#REF!=1,5,IF(#REF!=2,27,IF(#REF!=3,49,IF(#REF!=4,70,IF(#REF!=5,999)))))</f>
        <v>#REF!</v>
      </c>
      <c r="DX65" s="3" t="e">
        <f aca="false">#REF!</f>
        <v>#REF!</v>
      </c>
      <c r="DY65" s="13" t="e">
        <f aca="false">IF(#REF!=1,0,IF(#REF!=2,6,IF(#REF!=3,28,IF(#REF!=4,50,IF(#REF!=5,71)))))</f>
        <v>#REF!</v>
      </c>
      <c r="DZ65" s="13" t="e">
        <f aca="false">IF(#REF!=1,5,IF(#REF!=2,27,IF(#REF!=3,49,IF(#REF!=4,70,IF(#REF!=5,999)))))</f>
        <v>#REF!</v>
      </c>
      <c r="EK65" s="2" t="s">
        <v>166</v>
      </c>
    </row>
    <row r="66" customFormat="false" ht="18" hidden="false" customHeight="true" outlineLevel="0" collapsed="false">
      <c r="A66" s="1" t="s">
        <v>145</v>
      </c>
      <c r="B66" s="1" t="n">
        <v>64</v>
      </c>
      <c r="C66" s="1" t="s">
        <v>146</v>
      </c>
      <c r="D66" s="2" t="n">
        <v>9</v>
      </c>
      <c r="I66" s="2" t="s">
        <v>161</v>
      </c>
      <c r="J66" s="2"/>
      <c r="M66" s="2" t="s">
        <v>162</v>
      </c>
      <c r="N66" s="2" t="s">
        <v>170</v>
      </c>
      <c r="O66" s="2"/>
      <c r="AL66" s="3" t="n">
        <v>1</v>
      </c>
      <c r="AQ66" s="2" t="s">
        <v>163</v>
      </c>
      <c r="AR66" s="2"/>
      <c r="AU66" s="2" t="s">
        <v>164</v>
      </c>
      <c r="AV66" s="2"/>
      <c r="AW66" s="2"/>
      <c r="DS66" s="2" t="s">
        <v>156</v>
      </c>
      <c r="DT66" s="2" t="s">
        <v>155</v>
      </c>
      <c r="DU66" s="2" t="s">
        <v>171</v>
      </c>
      <c r="DV66" s="13" t="e">
        <f aca="false">IF(#REF!=1,0,IF(#REF!=2,6,IF(#REF!=3,28,IF(#REF!=4,50,IF(#REF!=5,71)))))</f>
        <v>#REF!</v>
      </c>
      <c r="DW66" s="13" t="e">
        <f aca="false">IF(#REF!=1,5,IF(#REF!=2,27,IF(#REF!=3,49,IF(#REF!=4,70,IF(#REF!=5,999)))))</f>
        <v>#REF!</v>
      </c>
      <c r="DX66" s="3" t="e">
        <f aca="false">#REF!</f>
        <v>#REF!</v>
      </c>
      <c r="DY66" s="13" t="e">
        <f aca="false">IF(#REF!=1,0,IF(#REF!=2,6,IF(#REF!=3,28,IF(#REF!=4,50,IF(#REF!=5,71)))))</f>
        <v>#REF!</v>
      </c>
      <c r="DZ66" s="13" t="e">
        <f aca="false">IF(#REF!=1,5,IF(#REF!=2,27,IF(#REF!=3,49,IF(#REF!=4,70,IF(#REF!=5,999)))))</f>
        <v>#REF!</v>
      </c>
      <c r="EK66" s="2" t="s">
        <v>166</v>
      </c>
    </row>
    <row r="67" customFormat="false" ht="18" hidden="false" customHeight="true" outlineLevel="0" collapsed="false">
      <c r="A67" s="1" t="s">
        <v>145</v>
      </c>
      <c r="B67" s="1" t="n">
        <v>65</v>
      </c>
      <c r="C67" s="1" t="s">
        <v>146</v>
      </c>
      <c r="D67" s="2" t="n">
        <v>8</v>
      </c>
      <c r="I67" s="2" t="s">
        <v>161</v>
      </c>
      <c r="J67" s="2"/>
      <c r="M67" s="2" t="s">
        <v>170</v>
      </c>
      <c r="N67" s="2"/>
      <c r="O67" s="2"/>
      <c r="AL67" s="3" t="n">
        <v>2</v>
      </c>
      <c r="AQ67" s="2" t="s">
        <v>163</v>
      </c>
      <c r="AR67" s="2"/>
      <c r="AU67" s="2" t="s">
        <v>164</v>
      </c>
      <c r="AV67" s="2"/>
      <c r="AW67" s="2"/>
      <c r="DS67" s="2" t="s">
        <v>171</v>
      </c>
      <c r="DV67" s="13" t="e">
        <f aca="false">IF(#REF!=1,0,IF(#REF!=2,6,IF(#REF!=3,28,IF(#REF!=4,50,IF(#REF!=5,71)))))</f>
        <v>#REF!</v>
      </c>
      <c r="DW67" s="13" t="e">
        <f aca="false">IF(#REF!=1,5,IF(#REF!=2,27,IF(#REF!=3,49,IF(#REF!=4,70,IF(#REF!=5,999)))))</f>
        <v>#REF!</v>
      </c>
      <c r="DX67" s="3" t="e">
        <f aca="false">#REF!</f>
        <v>#REF!</v>
      </c>
      <c r="DY67" s="13" t="e">
        <f aca="false">IF(#REF!=1,0,IF(#REF!=2,6,IF(#REF!=3,28,IF(#REF!=4,50,IF(#REF!=5,71)))))</f>
        <v>#REF!</v>
      </c>
      <c r="DZ67" s="13" t="e">
        <f aca="false">IF(#REF!=1,5,IF(#REF!=2,27,IF(#REF!=3,49,IF(#REF!=4,70,IF(#REF!=5,999)))))</f>
        <v>#REF!</v>
      </c>
      <c r="EK67" s="2" t="s">
        <v>166</v>
      </c>
    </row>
    <row r="68" customFormat="false" ht="18" hidden="false" customHeight="true" outlineLevel="0" collapsed="false">
      <c r="A68" s="1" t="s">
        <v>145</v>
      </c>
      <c r="B68" s="1" t="n">
        <v>66</v>
      </c>
      <c r="C68" s="1" t="s">
        <v>146</v>
      </c>
      <c r="D68" s="2" t="n">
        <v>9</v>
      </c>
      <c r="I68" s="2" t="s">
        <v>161</v>
      </c>
      <c r="J68" s="2"/>
      <c r="M68" s="2" t="s">
        <v>162</v>
      </c>
      <c r="N68" s="2"/>
      <c r="O68" s="2"/>
      <c r="AL68" s="3" t="n">
        <v>1</v>
      </c>
      <c r="AQ68" s="2" t="s">
        <v>163</v>
      </c>
      <c r="AR68" s="2"/>
      <c r="AU68" s="2" t="s">
        <v>165</v>
      </c>
      <c r="AV68" s="2" t="s">
        <v>164</v>
      </c>
      <c r="AW68" s="2"/>
      <c r="DA68" s="2" t="s">
        <v>176</v>
      </c>
      <c r="DS68" s="2" t="s">
        <v>156</v>
      </c>
      <c r="DV68" s="13" t="e">
        <f aca="false">IF(#REF!=1,0,IF(#REF!=2,6,IF(#REF!=3,28,IF(#REF!=4,50,IF(#REF!=5,71)))))</f>
        <v>#REF!</v>
      </c>
      <c r="DW68" s="13" t="e">
        <f aca="false">IF(#REF!=1,5,IF(#REF!=2,27,IF(#REF!=3,49,IF(#REF!=4,70,IF(#REF!=5,999)))))</f>
        <v>#REF!</v>
      </c>
      <c r="DX68" s="3" t="e">
        <f aca="false">#REF!</f>
        <v>#REF!</v>
      </c>
      <c r="DY68" s="13" t="e">
        <f aca="false">IF(#REF!=1,0,IF(#REF!=2,6,IF(#REF!=3,28,IF(#REF!=4,50,IF(#REF!=5,71)))))</f>
        <v>#REF!</v>
      </c>
      <c r="DZ68" s="13" t="e">
        <f aca="false">IF(#REF!=1,5,IF(#REF!=2,27,IF(#REF!=3,49,IF(#REF!=4,70,IF(#REF!=5,999)))))</f>
        <v>#REF!</v>
      </c>
      <c r="EK68" s="2" t="s">
        <v>166</v>
      </c>
    </row>
    <row r="69" customFormat="false" ht="18" hidden="false" customHeight="true" outlineLevel="0" collapsed="false">
      <c r="A69" s="1" t="s">
        <v>145</v>
      </c>
      <c r="B69" s="1" t="n">
        <v>67</v>
      </c>
      <c r="C69" s="1" t="s">
        <v>146</v>
      </c>
      <c r="D69" s="2" t="n">
        <v>8</v>
      </c>
      <c r="I69" s="2" t="s">
        <v>161</v>
      </c>
      <c r="J69" s="2"/>
      <c r="M69" s="2" t="s">
        <v>170</v>
      </c>
      <c r="N69" s="2"/>
      <c r="O69" s="2"/>
      <c r="AL69" s="3" t="n">
        <v>2</v>
      </c>
      <c r="AQ69" s="2" t="s">
        <v>163</v>
      </c>
      <c r="AR69" s="2"/>
      <c r="AU69" s="2" t="s">
        <v>164</v>
      </c>
      <c r="AV69" s="2"/>
      <c r="AW69" s="2"/>
      <c r="DS69" s="2" t="s">
        <v>171</v>
      </c>
      <c r="DV69" s="13" t="e">
        <f aca="false">IF(#REF!=1,0,IF(#REF!=2,6,IF(#REF!=3,28,IF(#REF!=4,50,IF(#REF!=5,71)))))</f>
        <v>#REF!</v>
      </c>
      <c r="DW69" s="13" t="e">
        <f aca="false">IF(#REF!=1,5,IF(#REF!=2,27,IF(#REF!=3,49,IF(#REF!=4,70,IF(#REF!=5,999)))))</f>
        <v>#REF!</v>
      </c>
      <c r="DX69" s="3" t="e">
        <f aca="false">#REF!</f>
        <v>#REF!</v>
      </c>
      <c r="DY69" s="13" t="e">
        <f aca="false">IF(#REF!=1,0,IF(#REF!=2,6,IF(#REF!=3,28,IF(#REF!=4,50,IF(#REF!=5,71)))))</f>
        <v>#REF!</v>
      </c>
      <c r="DZ69" s="13" t="e">
        <f aca="false">IF(#REF!=1,5,IF(#REF!=2,27,IF(#REF!=3,49,IF(#REF!=4,70,IF(#REF!=5,999)))))</f>
        <v>#REF!</v>
      </c>
      <c r="EK69" s="2" t="s">
        <v>166</v>
      </c>
    </row>
    <row r="70" customFormat="false" ht="18" hidden="false" customHeight="true" outlineLevel="0" collapsed="false">
      <c r="A70" s="1" t="s">
        <v>145</v>
      </c>
      <c r="B70" s="1" t="n">
        <v>68</v>
      </c>
      <c r="C70" s="1" t="s">
        <v>146</v>
      </c>
      <c r="D70" s="2" t="n">
        <v>10</v>
      </c>
      <c r="I70" s="2" t="s">
        <v>161</v>
      </c>
      <c r="J70" s="2"/>
      <c r="M70" s="2" t="s">
        <v>162</v>
      </c>
      <c r="N70" s="2"/>
      <c r="O70" s="2"/>
      <c r="DS70" s="2" t="s">
        <v>171</v>
      </c>
      <c r="DV70" s="13" t="e">
        <f aca="false">IF(#REF!=1,0,IF(#REF!=2,6,IF(#REF!=3,28,IF(#REF!=4,50,IF(#REF!=5,71)))))</f>
        <v>#REF!</v>
      </c>
      <c r="DW70" s="13" t="e">
        <f aca="false">IF(#REF!=1,5,IF(#REF!=2,27,IF(#REF!=3,49,IF(#REF!=4,70,IF(#REF!=5,999)))))</f>
        <v>#REF!</v>
      </c>
      <c r="DX70" s="3" t="e">
        <f aca="false">#REF!</f>
        <v>#REF!</v>
      </c>
      <c r="DY70" s="13" t="e">
        <f aca="false">IF(#REF!=1,0,IF(#REF!=2,6,IF(#REF!=3,28,IF(#REF!=4,50,IF(#REF!=5,71)))))</f>
        <v>#REF!</v>
      </c>
      <c r="DZ70" s="13" t="e">
        <f aca="false">IF(#REF!=1,5,IF(#REF!=2,27,IF(#REF!=3,49,IF(#REF!=4,70,IF(#REF!=5,999)))))</f>
        <v>#REF!</v>
      </c>
      <c r="EK70" s="2" t="s">
        <v>166</v>
      </c>
    </row>
    <row r="71" customFormat="false" ht="18" hidden="false" customHeight="true" outlineLevel="0" collapsed="false">
      <c r="A71" s="1" t="s">
        <v>145</v>
      </c>
      <c r="B71" s="1" t="n">
        <v>69</v>
      </c>
      <c r="C71" s="1" t="s">
        <v>146</v>
      </c>
      <c r="D71" s="2" t="n">
        <v>7</v>
      </c>
      <c r="I71" s="2" t="s">
        <v>163</v>
      </c>
      <c r="J71" s="2"/>
      <c r="M71" s="2" t="s">
        <v>164</v>
      </c>
      <c r="N71" s="2"/>
      <c r="O71" s="2"/>
      <c r="AL71" s="3" t="n">
        <v>3</v>
      </c>
      <c r="AQ71" s="2" t="s">
        <v>161</v>
      </c>
      <c r="AR71" s="2"/>
      <c r="AU71" s="2" t="s">
        <v>170</v>
      </c>
      <c r="AV71" s="2"/>
      <c r="AW71" s="2"/>
      <c r="DS71" s="2" t="s">
        <v>171</v>
      </c>
      <c r="DV71" s="13" t="e">
        <f aca="false">IF(#REF!=1,0,IF(#REF!=2,6,IF(#REF!=3,28,IF(#REF!=4,50,IF(#REF!=5,71)))))</f>
        <v>#REF!</v>
      </c>
      <c r="DW71" s="13" t="e">
        <f aca="false">IF(#REF!=1,5,IF(#REF!=2,27,IF(#REF!=3,49,IF(#REF!=4,70,IF(#REF!=5,999)))))</f>
        <v>#REF!</v>
      </c>
      <c r="DX71" s="3" t="e">
        <f aca="false">#REF!</f>
        <v>#REF!</v>
      </c>
      <c r="DY71" s="13" t="e">
        <f aca="false">IF(#REF!=1,0,IF(#REF!=2,6,IF(#REF!=3,28,IF(#REF!=4,50,IF(#REF!=5,71)))))</f>
        <v>#REF!</v>
      </c>
      <c r="DZ71" s="13" t="e">
        <f aca="false">IF(#REF!=1,5,IF(#REF!=2,27,IF(#REF!=3,49,IF(#REF!=4,70,IF(#REF!=5,999)))))</f>
        <v>#REF!</v>
      </c>
      <c r="EK71" s="2" t="s">
        <v>166</v>
      </c>
    </row>
    <row r="72" customFormat="false" ht="18" hidden="false" customHeight="true" outlineLevel="0" collapsed="false">
      <c r="A72" s="1" t="s">
        <v>145</v>
      </c>
      <c r="B72" s="1" t="n">
        <v>70</v>
      </c>
      <c r="C72" s="1" t="s">
        <v>146</v>
      </c>
      <c r="D72" s="2" t="n">
        <v>9</v>
      </c>
      <c r="I72" s="2" t="s">
        <v>161</v>
      </c>
      <c r="J72" s="2"/>
      <c r="M72" s="2" t="s">
        <v>162</v>
      </c>
      <c r="N72" s="2" t="s">
        <v>170</v>
      </c>
      <c r="O72" s="2"/>
      <c r="AL72" s="3" t="n">
        <v>1</v>
      </c>
      <c r="AQ72" s="2" t="s">
        <v>163</v>
      </c>
      <c r="AR72" s="2"/>
      <c r="AU72" s="2" t="s">
        <v>164</v>
      </c>
      <c r="AV72" s="2" t="s">
        <v>165</v>
      </c>
      <c r="AW72" s="2"/>
      <c r="DA72" s="2" t="s">
        <v>163</v>
      </c>
      <c r="DD72" s="2" t="s">
        <v>149</v>
      </c>
      <c r="DE72" s="2" t="s">
        <v>164</v>
      </c>
      <c r="DF72" s="2"/>
      <c r="DS72" s="2" t="s">
        <v>171</v>
      </c>
      <c r="DT72" s="2" t="s">
        <v>155</v>
      </c>
      <c r="DU72" s="2" t="s">
        <v>156</v>
      </c>
      <c r="DV72" s="13" t="e">
        <f aca="false">IF(#REF!=1,0,IF(#REF!=2,6,IF(#REF!=3,28,IF(#REF!=4,50,IF(#REF!=5,71)))))</f>
        <v>#REF!</v>
      </c>
      <c r="DW72" s="13" t="e">
        <f aca="false">IF(#REF!=1,5,IF(#REF!=2,27,IF(#REF!=3,49,IF(#REF!=4,70,IF(#REF!=5,999)))))</f>
        <v>#REF!</v>
      </c>
      <c r="DX72" s="3" t="e">
        <f aca="false">#REF!</f>
        <v>#REF!</v>
      </c>
      <c r="DY72" s="13" t="e">
        <f aca="false">IF(#REF!=1,0,IF(#REF!=2,6,IF(#REF!=3,28,IF(#REF!=4,50,IF(#REF!=5,71)))))</f>
        <v>#REF!</v>
      </c>
      <c r="DZ72" s="13" t="e">
        <f aca="false">IF(#REF!=1,5,IF(#REF!=2,27,IF(#REF!=3,49,IF(#REF!=4,70,IF(#REF!=5,999)))))</f>
        <v>#REF!</v>
      </c>
      <c r="EK72" s="2" t="s">
        <v>166</v>
      </c>
    </row>
    <row r="73" customFormat="false" ht="18" hidden="false" customHeight="true" outlineLevel="0" collapsed="false">
      <c r="A73" s="1" t="s">
        <v>145</v>
      </c>
      <c r="B73" s="1" t="n">
        <v>71</v>
      </c>
      <c r="C73" s="1" t="s">
        <v>146</v>
      </c>
      <c r="D73" s="2" t="n">
        <v>9</v>
      </c>
      <c r="I73" s="2" t="s">
        <v>161</v>
      </c>
      <c r="J73" s="2"/>
      <c r="M73" s="2" t="s">
        <v>170</v>
      </c>
      <c r="N73" s="2"/>
      <c r="O73" s="2"/>
      <c r="AL73" s="3" t="n">
        <v>1</v>
      </c>
      <c r="AQ73" s="2" t="s">
        <v>163</v>
      </c>
      <c r="AR73" s="2"/>
      <c r="AU73" s="2" t="s">
        <v>164</v>
      </c>
      <c r="AV73" s="2" t="s">
        <v>165</v>
      </c>
      <c r="AW73" s="2"/>
      <c r="DA73" s="2" t="s">
        <v>176</v>
      </c>
      <c r="DG73" s="2" t="s">
        <v>163</v>
      </c>
      <c r="DJ73" s="2" t="s">
        <v>164</v>
      </c>
      <c r="DK73" s="2"/>
      <c r="DL73" s="2"/>
      <c r="DS73" s="2" t="s">
        <v>171</v>
      </c>
      <c r="DV73" s="13" t="e">
        <f aca="false">IF(#REF!=1,0,IF(#REF!=2,6,IF(#REF!=3,28,IF(#REF!=4,50,IF(#REF!=5,71)))))</f>
        <v>#REF!</v>
      </c>
      <c r="DW73" s="13" t="e">
        <f aca="false">IF(#REF!=1,5,IF(#REF!=2,27,IF(#REF!=3,49,IF(#REF!=4,70,IF(#REF!=5,999)))))</f>
        <v>#REF!</v>
      </c>
      <c r="DX73" s="3" t="e">
        <f aca="false">#REF!</f>
        <v>#REF!</v>
      </c>
      <c r="DY73" s="13" t="e">
        <f aca="false">IF(#REF!=1,0,IF(#REF!=2,6,IF(#REF!=3,28,IF(#REF!=4,50,IF(#REF!=5,71)))))</f>
        <v>#REF!</v>
      </c>
      <c r="DZ73" s="13" t="e">
        <f aca="false">IF(#REF!=1,5,IF(#REF!=2,27,IF(#REF!=3,49,IF(#REF!=4,70,IF(#REF!=5,999)))))</f>
        <v>#REF!</v>
      </c>
      <c r="EK73" s="2" t="s">
        <v>166</v>
      </c>
      <c r="EL73" s="2" t="s">
        <v>155</v>
      </c>
      <c r="EM73" s="2" t="s">
        <v>175</v>
      </c>
    </row>
    <row r="74" customFormat="false" ht="18" hidden="false" customHeight="true" outlineLevel="0" collapsed="false">
      <c r="A74" s="1" t="s">
        <v>145</v>
      </c>
      <c r="B74" s="1" t="n">
        <v>72</v>
      </c>
      <c r="C74" s="1" t="s">
        <v>146</v>
      </c>
      <c r="D74" s="2" t="n">
        <v>6</v>
      </c>
      <c r="I74" s="2" t="s">
        <v>161</v>
      </c>
      <c r="J74" s="2"/>
      <c r="M74" s="2" t="s">
        <v>162</v>
      </c>
      <c r="N74" s="2" t="s">
        <v>156</v>
      </c>
      <c r="O74" s="2"/>
      <c r="AL74" s="3" t="n">
        <v>4</v>
      </c>
      <c r="AQ74" s="2" t="s">
        <v>163</v>
      </c>
      <c r="AR74" s="2"/>
      <c r="AU74" s="2" t="s">
        <v>164</v>
      </c>
      <c r="AV74" s="2"/>
      <c r="AW74" s="2"/>
      <c r="DA74" s="2" t="s">
        <v>163</v>
      </c>
      <c r="DD74" s="2" t="s">
        <v>177</v>
      </c>
      <c r="DE74" s="2" t="s">
        <v>164</v>
      </c>
      <c r="DF74" s="2" t="s">
        <v>149</v>
      </c>
      <c r="DG74" s="2" t="s">
        <v>176</v>
      </c>
      <c r="DS74" s="2" t="s">
        <v>171</v>
      </c>
      <c r="DV74" s="13" t="e">
        <f aca="false">IF(#REF!=1,0,IF(#REF!=2,6,IF(#REF!=3,28,IF(#REF!=4,50,IF(#REF!=5,71)))))</f>
        <v>#REF!</v>
      </c>
      <c r="DW74" s="13" t="e">
        <f aca="false">IF(#REF!=1,5,IF(#REF!=2,27,IF(#REF!=3,49,IF(#REF!=4,70,IF(#REF!=5,999)))))</f>
        <v>#REF!</v>
      </c>
      <c r="DX74" s="3" t="e">
        <f aca="false">#REF!</f>
        <v>#REF!</v>
      </c>
      <c r="DY74" s="13" t="e">
        <f aca="false">IF(#REF!=1,0,IF(#REF!=2,6,IF(#REF!=3,28,IF(#REF!=4,50,IF(#REF!=5,71)))))</f>
        <v>#REF!</v>
      </c>
      <c r="DZ74" s="13" t="e">
        <f aca="false">IF(#REF!=1,5,IF(#REF!=2,27,IF(#REF!=3,49,IF(#REF!=4,70,IF(#REF!=5,999)))))</f>
        <v>#REF!</v>
      </c>
      <c r="EK74" s="2" t="s">
        <v>175</v>
      </c>
      <c r="EL74" s="2" t="s">
        <v>155</v>
      </c>
      <c r="EM74" s="2" t="s">
        <v>166</v>
      </c>
    </row>
    <row r="75" customFormat="false" ht="18" hidden="false" customHeight="true" outlineLevel="0" collapsed="false">
      <c r="A75" s="1" t="s">
        <v>145</v>
      </c>
      <c r="B75" s="1" t="n">
        <v>73</v>
      </c>
      <c r="C75" s="1" t="s">
        <v>146</v>
      </c>
      <c r="D75" s="2" t="n">
        <v>6</v>
      </c>
      <c r="I75" s="2" t="s">
        <v>161</v>
      </c>
      <c r="J75" s="2"/>
      <c r="M75" s="2" t="s">
        <v>162</v>
      </c>
      <c r="N75" s="2" t="s">
        <v>170</v>
      </c>
      <c r="O75" s="2"/>
      <c r="AL75" s="3" t="n">
        <v>4</v>
      </c>
      <c r="AQ75" s="2" t="s">
        <v>163</v>
      </c>
      <c r="AR75" s="2"/>
      <c r="AU75" s="2" t="s">
        <v>164</v>
      </c>
      <c r="AV75" s="2"/>
      <c r="AW75" s="2"/>
      <c r="DS75" s="2" t="s">
        <v>171</v>
      </c>
      <c r="DV75" s="13" t="e">
        <f aca="false">IF(#REF!=1,0,IF(#REF!=2,6,IF(#REF!=3,28,IF(#REF!=4,50,IF(#REF!=5,71)))))</f>
        <v>#REF!</v>
      </c>
      <c r="DW75" s="13" t="e">
        <f aca="false">IF(#REF!=1,5,IF(#REF!=2,27,IF(#REF!=3,49,IF(#REF!=4,70,IF(#REF!=5,999)))))</f>
        <v>#REF!</v>
      </c>
      <c r="DX75" s="3" t="e">
        <f aca="false">#REF!</f>
        <v>#REF!</v>
      </c>
      <c r="DY75" s="13" t="e">
        <f aca="false">IF(#REF!=1,0,IF(#REF!=2,6,IF(#REF!=3,28,IF(#REF!=4,50,IF(#REF!=5,71)))))</f>
        <v>#REF!</v>
      </c>
      <c r="DZ75" s="13" t="e">
        <f aca="false">IF(#REF!=1,5,IF(#REF!=2,27,IF(#REF!=3,49,IF(#REF!=4,70,IF(#REF!=5,999)))))</f>
        <v>#REF!</v>
      </c>
      <c r="EK75" s="2" t="s">
        <v>166</v>
      </c>
      <c r="EL75" s="2"/>
      <c r="EM75" s="2"/>
    </row>
    <row r="76" customFormat="false" ht="18" hidden="false" customHeight="true" outlineLevel="0" collapsed="false">
      <c r="A76" s="1" t="s">
        <v>145</v>
      </c>
      <c r="B76" s="1" t="n">
        <v>74</v>
      </c>
      <c r="C76" s="1" t="s">
        <v>146</v>
      </c>
      <c r="D76" s="2" t="n">
        <v>9</v>
      </c>
      <c r="I76" s="2" t="s">
        <v>161</v>
      </c>
      <c r="J76" s="2"/>
      <c r="M76" s="2" t="s">
        <v>162</v>
      </c>
      <c r="N76" s="2" t="s">
        <v>170</v>
      </c>
      <c r="O76" s="2"/>
      <c r="AL76" s="3" t="n">
        <v>1</v>
      </c>
      <c r="AQ76" s="2" t="s">
        <v>163</v>
      </c>
      <c r="AR76" s="2"/>
      <c r="AU76" s="2" t="s">
        <v>164</v>
      </c>
      <c r="AV76" s="2" t="s">
        <v>165</v>
      </c>
      <c r="AW76" s="2"/>
      <c r="DS76" s="2" t="s">
        <v>171</v>
      </c>
      <c r="DV76" s="13" t="e">
        <f aca="false">IF(#REF!=1,0,IF(#REF!=2,6,IF(#REF!=3,28,IF(#REF!=4,50,IF(#REF!=5,71)))))</f>
        <v>#REF!</v>
      </c>
      <c r="DW76" s="13" t="e">
        <f aca="false">IF(#REF!=1,5,IF(#REF!=2,27,IF(#REF!=3,49,IF(#REF!=4,70,IF(#REF!=5,999)))))</f>
        <v>#REF!</v>
      </c>
      <c r="DX76" s="3" t="e">
        <f aca="false">#REF!</f>
        <v>#REF!</v>
      </c>
      <c r="DY76" s="13" t="e">
        <f aca="false">IF(#REF!=1,0,IF(#REF!=2,6,IF(#REF!=3,28,IF(#REF!=4,50,IF(#REF!=5,71)))))</f>
        <v>#REF!</v>
      </c>
      <c r="DZ76" s="13" t="e">
        <f aca="false">IF(#REF!=1,5,IF(#REF!=2,27,IF(#REF!=3,49,IF(#REF!=4,70,IF(#REF!=5,999)))))</f>
        <v>#REF!</v>
      </c>
      <c r="EK76" s="2" t="s">
        <v>166</v>
      </c>
    </row>
    <row r="77" customFormat="false" ht="18" hidden="false" customHeight="true" outlineLevel="0" collapsed="false">
      <c r="A77" s="1" t="s">
        <v>145</v>
      </c>
      <c r="B77" s="1" t="n">
        <v>75</v>
      </c>
      <c r="C77" s="1" t="s">
        <v>146</v>
      </c>
      <c r="D77" s="2" t="n">
        <v>6</v>
      </c>
      <c r="I77" s="2" t="s">
        <v>161</v>
      </c>
      <c r="J77" s="2"/>
      <c r="M77" s="2" t="s">
        <v>162</v>
      </c>
      <c r="N77" s="2"/>
      <c r="O77" s="2"/>
      <c r="AL77" s="3" t="n">
        <v>4</v>
      </c>
      <c r="AQ77" s="2" t="s">
        <v>150</v>
      </c>
      <c r="AR77" s="2"/>
      <c r="AU77" s="2" t="s">
        <v>162</v>
      </c>
      <c r="AV77" s="2"/>
      <c r="AW77" s="2"/>
      <c r="DS77" s="2" t="s">
        <v>156</v>
      </c>
      <c r="DV77" s="13" t="e">
        <f aca="false">IF(#REF!=1,0,IF(#REF!=2,6,IF(#REF!=3,28,IF(#REF!=4,50,IF(#REF!=5,71)))))</f>
        <v>#REF!</v>
      </c>
      <c r="DW77" s="13" t="e">
        <f aca="false">IF(#REF!=1,5,IF(#REF!=2,27,IF(#REF!=3,49,IF(#REF!=4,70,IF(#REF!=5,999)))))</f>
        <v>#REF!</v>
      </c>
      <c r="DX77" s="3" t="e">
        <f aca="false">#REF!</f>
        <v>#REF!</v>
      </c>
      <c r="DY77" s="13" t="e">
        <f aca="false">IF(#REF!=1,0,IF(#REF!=2,6,IF(#REF!=3,28,IF(#REF!=4,50,IF(#REF!=5,71)))))</f>
        <v>#REF!</v>
      </c>
      <c r="DZ77" s="13" t="e">
        <f aca="false">IF(#REF!=1,5,IF(#REF!=2,27,IF(#REF!=3,49,IF(#REF!=4,70,IF(#REF!=5,999)))))</f>
        <v>#REF!</v>
      </c>
      <c r="EK77" s="2" t="s">
        <v>166</v>
      </c>
    </row>
    <row r="78" customFormat="false" ht="18" hidden="false" customHeight="true" outlineLevel="0" collapsed="false">
      <c r="A78" s="1" t="s">
        <v>145</v>
      </c>
      <c r="B78" s="1" t="n">
        <v>76</v>
      </c>
      <c r="C78" s="1" t="s">
        <v>146</v>
      </c>
      <c r="D78" s="2" t="n">
        <v>8</v>
      </c>
      <c r="I78" s="2" t="s">
        <v>150</v>
      </c>
      <c r="J78" s="2"/>
      <c r="M78" s="2" t="s">
        <v>162</v>
      </c>
      <c r="N78" s="2" t="s">
        <v>156</v>
      </c>
      <c r="O78" s="2"/>
      <c r="AL78" s="3" t="n">
        <v>2</v>
      </c>
      <c r="AQ78" s="2" t="s">
        <v>161</v>
      </c>
      <c r="AR78" s="2"/>
      <c r="AU78" s="2" t="s">
        <v>162</v>
      </c>
      <c r="AV78" s="2" t="s">
        <v>170</v>
      </c>
      <c r="AW78" s="2"/>
      <c r="DS78" s="2" t="s">
        <v>156</v>
      </c>
      <c r="DT78" s="2" t="s">
        <v>155</v>
      </c>
      <c r="DU78" s="2" t="s">
        <v>151</v>
      </c>
      <c r="DV78" s="13" t="e">
        <f aca="false">IF(#REF!=1,0,IF(#REF!=2,6,IF(#REF!=3,28,IF(#REF!=4,50,IF(#REF!=5,71)))))</f>
        <v>#REF!</v>
      </c>
      <c r="DW78" s="13" t="e">
        <f aca="false">IF(#REF!=1,5,IF(#REF!=2,27,IF(#REF!=3,49,IF(#REF!=4,70,IF(#REF!=5,999)))))</f>
        <v>#REF!</v>
      </c>
      <c r="DX78" s="3" t="e">
        <f aca="false">#REF!</f>
        <v>#REF!</v>
      </c>
      <c r="DY78" s="13" t="e">
        <f aca="false">IF(#REF!=1,0,IF(#REF!=2,6,IF(#REF!=3,28,IF(#REF!=4,50,IF(#REF!=5,71)))))</f>
        <v>#REF!</v>
      </c>
      <c r="DZ78" s="13" t="e">
        <f aca="false">IF(#REF!=1,5,IF(#REF!=2,27,IF(#REF!=3,49,IF(#REF!=4,70,IF(#REF!=5,999)))))</f>
        <v>#REF!</v>
      </c>
      <c r="EK78" s="2" t="s">
        <v>166</v>
      </c>
    </row>
    <row r="79" customFormat="false" ht="18" hidden="false" customHeight="true" outlineLevel="0" collapsed="false">
      <c r="A79" s="1" t="s">
        <v>145</v>
      </c>
      <c r="B79" s="1" t="n">
        <v>77</v>
      </c>
      <c r="C79" s="1" t="s">
        <v>146</v>
      </c>
      <c r="D79" s="2" t="n">
        <v>5</v>
      </c>
      <c r="I79" s="2" t="s">
        <v>161</v>
      </c>
      <c r="J79" s="2"/>
      <c r="M79" s="2" t="s">
        <v>162</v>
      </c>
      <c r="N79" s="2" t="s">
        <v>170</v>
      </c>
      <c r="O79" s="2"/>
      <c r="AL79" s="3" t="n">
        <v>4</v>
      </c>
      <c r="AQ79" s="2" t="s">
        <v>150</v>
      </c>
      <c r="AR79" s="2"/>
      <c r="AU79" s="2" t="s">
        <v>156</v>
      </c>
      <c r="AV79" s="2"/>
      <c r="AW79" s="2"/>
      <c r="BT79" s="3" t="n">
        <v>1</v>
      </c>
      <c r="BY79" s="2" t="s">
        <v>163</v>
      </c>
      <c r="BZ79" s="2"/>
      <c r="CC79" s="2" t="s">
        <v>165</v>
      </c>
      <c r="CD79" s="2" t="s">
        <v>173</v>
      </c>
      <c r="CE79" s="2"/>
      <c r="DS79" s="2" t="s">
        <v>171</v>
      </c>
      <c r="DT79" s="2" t="s">
        <v>155</v>
      </c>
      <c r="DU79" s="2" t="s">
        <v>156</v>
      </c>
      <c r="DV79" s="13" t="e">
        <f aca="false">IF(#REF!=1,0,IF(#REF!=2,6,IF(#REF!=3,28,IF(#REF!=4,50,IF(#REF!=5,71)))))</f>
        <v>#REF!</v>
      </c>
      <c r="DW79" s="13" t="e">
        <f aca="false">IF(#REF!=1,5,IF(#REF!=2,27,IF(#REF!=3,49,IF(#REF!=4,70,IF(#REF!=5,999)))))</f>
        <v>#REF!</v>
      </c>
      <c r="DX79" s="3" t="e">
        <f aca="false">#REF!</f>
        <v>#REF!</v>
      </c>
      <c r="DY79" s="13" t="e">
        <f aca="false">IF(#REF!=1,0,IF(#REF!=2,6,IF(#REF!=3,28,IF(#REF!=4,50,IF(#REF!=5,71)))))</f>
        <v>#REF!</v>
      </c>
      <c r="DZ79" s="13" t="e">
        <f aca="false">IF(#REF!=1,5,IF(#REF!=2,27,IF(#REF!=3,49,IF(#REF!=4,70,IF(#REF!=5,999)))))</f>
        <v>#REF!</v>
      </c>
      <c r="EK79" s="2" t="s">
        <v>166</v>
      </c>
    </row>
    <row r="80" customFormat="false" ht="18" hidden="false" customHeight="true" outlineLevel="0" collapsed="false">
      <c r="A80" s="1" t="s">
        <v>145</v>
      </c>
      <c r="B80" s="1" t="n">
        <v>78</v>
      </c>
      <c r="C80" s="1" t="s">
        <v>146</v>
      </c>
      <c r="D80" s="2" t="n">
        <v>8</v>
      </c>
      <c r="F80" s="2" t="s">
        <v>173</v>
      </c>
      <c r="G80" s="2"/>
      <c r="H80" s="2"/>
      <c r="I80" s="2" t="s">
        <v>161</v>
      </c>
      <c r="J80" s="2"/>
      <c r="M80" s="2" t="s">
        <v>165</v>
      </c>
      <c r="N80" s="2"/>
      <c r="O80" s="2"/>
      <c r="AL80" s="3" t="n">
        <v>2</v>
      </c>
      <c r="AQ80" s="2" t="s">
        <v>163</v>
      </c>
      <c r="AR80" s="2"/>
      <c r="AU80" s="2" t="s">
        <v>164</v>
      </c>
      <c r="AV80" s="2" t="s">
        <v>165</v>
      </c>
      <c r="AW80" s="2"/>
      <c r="DA80" s="2" t="s">
        <v>163</v>
      </c>
      <c r="DD80" s="2" t="s">
        <v>149</v>
      </c>
      <c r="DE80" s="2" t="s">
        <v>164</v>
      </c>
      <c r="DF80" s="2"/>
      <c r="DS80" s="2" t="s">
        <v>171</v>
      </c>
      <c r="DV80" s="13" t="e">
        <f aca="false">IF(#REF!=1,0,IF(#REF!=2,6,IF(#REF!=3,28,IF(#REF!=4,50,IF(#REF!=5,71)))))</f>
        <v>#REF!</v>
      </c>
      <c r="DW80" s="13" t="e">
        <f aca="false">IF(#REF!=1,5,IF(#REF!=2,27,IF(#REF!=3,49,IF(#REF!=4,70,IF(#REF!=5,999)))))</f>
        <v>#REF!</v>
      </c>
      <c r="DX80" s="3" t="e">
        <f aca="false">#REF!</f>
        <v>#REF!</v>
      </c>
      <c r="DY80" s="13" t="e">
        <f aca="false">IF(#REF!=1,0,IF(#REF!=2,6,IF(#REF!=3,28,IF(#REF!=4,50,IF(#REF!=5,71)))))</f>
        <v>#REF!</v>
      </c>
      <c r="DZ80" s="13" t="e">
        <f aca="false">IF(#REF!=1,5,IF(#REF!=2,27,IF(#REF!=3,49,IF(#REF!=4,70,IF(#REF!=5,999)))))</f>
        <v>#REF!</v>
      </c>
      <c r="EK80" s="2" t="s">
        <v>166</v>
      </c>
      <c r="EL80" s="2" t="s">
        <v>155</v>
      </c>
      <c r="EM80" s="2" t="s">
        <v>175</v>
      </c>
    </row>
    <row r="81" customFormat="false" ht="18" hidden="false" customHeight="true" outlineLevel="0" collapsed="false">
      <c r="A81" s="1" t="s">
        <v>145</v>
      </c>
      <c r="B81" s="1" t="n">
        <v>79</v>
      </c>
      <c r="C81" s="1" t="s">
        <v>146</v>
      </c>
      <c r="D81" s="2" t="n">
        <v>9</v>
      </c>
      <c r="I81" s="2" t="s">
        <v>161</v>
      </c>
      <c r="J81" s="2"/>
      <c r="M81" s="2" t="s">
        <v>162</v>
      </c>
      <c r="N81" s="2" t="s">
        <v>170</v>
      </c>
      <c r="O81" s="2"/>
      <c r="AL81" s="3" t="n">
        <v>1</v>
      </c>
      <c r="AQ81" s="2" t="s">
        <v>163</v>
      </c>
      <c r="AR81" s="2"/>
      <c r="AU81" s="2" t="s">
        <v>164</v>
      </c>
      <c r="AV81" s="2"/>
      <c r="AW81" s="2"/>
      <c r="DA81" s="2" t="s">
        <v>176</v>
      </c>
      <c r="DD81" s="2"/>
      <c r="DE81" s="2"/>
      <c r="DF81" s="2"/>
      <c r="DG81" s="2" t="s">
        <v>163</v>
      </c>
      <c r="DJ81" s="2" t="s">
        <v>177</v>
      </c>
      <c r="DK81" s="2" t="s">
        <v>164</v>
      </c>
      <c r="DL81" s="2"/>
      <c r="DS81" s="2" t="s">
        <v>171</v>
      </c>
      <c r="DT81" s="2" t="s">
        <v>155</v>
      </c>
      <c r="DU81" s="2" t="s">
        <v>156</v>
      </c>
      <c r="DV81" s="13" t="e">
        <f aca="false">IF(#REF!=1,0,IF(#REF!=2,6,IF(#REF!=3,28,IF(#REF!=4,50,IF(#REF!=5,71)))))</f>
        <v>#REF!</v>
      </c>
      <c r="DW81" s="13" t="e">
        <f aca="false">IF(#REF!=1,5,IF(#REF!=2,27,IF(#REF!=3,49,IF(#REF!=4,70,IF(#REF!=5,999)))))</f>
        <v>#REF!</v>
      </c>
      <c r="DX81" s="3" t="e">
        <f aca="false">#REF!</f>
        <v>#REF!</v>
      </c>
      <c r="DY81" s="13" t="e">
        <f aca="false">IF(#REF!=1,0,IF(#REF!=2,6,IF(#REF!=3,28,IF(#REF!=4,50,IF(#REF!=5,71)))))</f>
        <v>#REF!</v>
      </c>
      <c r="DZ81" s="13" t="e">
        <f aca="false">IF(#REF!=1,5,IF(#REF!=2,27,IF(#REF!=3,49,IF(#REF!=4,70,IF(#REF!=5,999)))))</f>
        <v>#REF!</v>
      </c>
      <c r="EK81" s="2" t="s">
        <v>166</v>
      </c>
      <c r="EL81" s="2" t="s">
        <v>155</v>
      </c>
      <c r="EM81" s="2" t="s">
        <v>175</v>
      </c>
    </row>
    <row r="82" customFormat="false" ht="18" hidden="false" customHeight="true" outlineLevel="0" collapsed="false">
      <c r="A82" s="1" t="s">
        <v>145</v>
      </c>
      <c r="B82" s="1" t="n">
        <v>80</v>
      </c>
      <c r="C82" s="1" t="s">
        <v>146</v>
      </c>
      <c r="D82" s="2" t="n">
        <v>8</v>
      </c>
      <c r="F82" s="2" t="s">
        <v>173</v>
      </c>
      <c r="G82" s="2"/>
      <c r="H82" s="2"/>
      <c r="I82" s="2" t="s">
        <v>161</v>
      </c>
      <c r="J82" s="2"/>
      <c r="M82" s="2" t="s">
        <v>165</v>
      </c>
      <c r="N82" s="2"/>
      <c r="O82" s="2"/>
      <c r="AL82" s="3" t="n">
        <v>2</v>
      </c>
      <c r="AQ82" s="2" t="s">
        <v>163</v>
      </c>
      <c r="AR82" s="2"/>
      <c r="AU82" s="2" t="s">
        <v>165</v>
      </c>
      <c r="AV82" s="2" t="s">
        <v>164</v>
      </c>
      <c r="AW82" s="2"/>
      <c r="DA82" s="2" t="s">
        <v>163</v>
      </c>
      <c r="DD82" s="2" t="s">
        <v>149</v>
      </c>
      <c r="DE82" s="2"/>
      <c r="DF82" s="2"/>
      <c r="DG82" s="2"/>
      <c r="DS82" s="2" t="s">
        <v>171</v>
      </c>
      <c r="DV82" s="13" t="e">
        <f aca="false">IF(#REF!=1,0,IF(#REF!=2,6,IF(#REF!=3,28,IF(#REF!=4,50,IF(#REF!=5,71)))))</f>
        <v>#REF!</v>
      </c>
      <c r="DW82" s="13" t="e">
        <f aca="false">IF(#REF!=1,5,IF(#REF!=2,27,IF(#REF!=3,49,IF(#REF!=4,70,IF(#REF!=5,999)))))</f>
        <v>#REF!</v>
      </c>
      <c r="DX82" s="3" t="e">
        <f aca="false">#REF!</f>
        <v>#REF!</v>
      </c>
      <c r="DY82" s="13" t="e">
        <f aca="false">IF(#REF!=1,0,IF(#REF!=2,6,IF(#REF!=3,28,IF(#REF!=4,50,IF(#REF!=5,71)))))</f>
        <v>#REF!</v>
      </c>
      <c r="DZ82" s="13" t="e">
        <f aca="false">IF(#REF!=1,5,IF(#REF!=2,27,IF(#REF!=3,49,IF(#REF!=4,70,IF(#REF!=5,999)))))</f>
        <v>#REF!</v>
      </c>
      <c r="EK82" s="2" t="s">
        <v>166</v>
      </c>
    </row>
    <row r="83" customFormat="false" ht="18" hidden="false" customHeight="true" outlineLevel="0" collapsed="false">
      <c r="A83" s="1" t="s">
        <v>145</v>
      </c>
      <c r="B83" s="1" t="n">
        <v>81</v>
      </c>
      <c r="C83" s="1" t="s">
        <v>146</v>
      </c>
      <c r="D83" s="2" t="n">
        <v>8</v>
      </c>
      <c r="I83" s="2" t="s">
        <v>161</v>
      </c>
      <c r="J83" s="2"/>
      <c r="M83" s="2" t="s">
        <v>162</v>
      </c>
      <c r="N83" s="2" t="s">
        <v>170</v>
      </c>
      <c r="O83" s="2"/>
      <c r="AL83" s="3" t="n">
        <v>2</v>
      </c>
      <c r="AQ83" s="2" t="s">
        <v>150</v>
      </c>
      <c r="AR83" s="2"/>
      <c r="AU83" s="2" t="s">
        <v>162</v>
      </c>
      <c r="AV83" s="2"/>
      <c r="AW83" s="2"/>
      <c r="DS83" s="2" t="s">
        <v>156</v>
      </c>
      <c r="DV83" s="13" t="e">
        <f aca="false">IF(#REF!=1,0,IF(#REF!=2,6,IF(#REF!=3,28,IF(#REF!=4,50,IF(#REF!=5,71)))))</f>
        <v>#REF!</v>
      </c>
      <c r="DW83" s="13" t="e">
        <f aca="false">IF(#REF!=1,5,IF(#REF!=2,27,IF(#REF!=3,49,IF(#REF!=4,70,IF(#REF!=5,999)))))</f>
        <v>#REF!</v>
      </c>
      <c r="DX83" s="3" t="e">
        <f aca="false">#REF!</f>
        <v>#REF!</v>
      </c>
      <c r="DY83" s="13" t="e">
        <f aca="false">IF(#REF!=1,0,IF(#REF!=2,6,IF(#REF!=3,28,IF(#REF!=4,50,IF(#REF!=5,71)))))</f>
        <v>#REF!</v>
      </c>
      <c r="DZ83" s="13" t="e">
        <f aca="false">IF(#REF!=1,5,IF(#REF!=2,27,IF(#REF!=3,49,IF(#REF!=4,70,IF(#REF!=5,999)))))</f>
        <v>#REF!</v>
      </c>
      <c r="EK83" s="2" t="s">
        <v>165</v>
      </c>
    </row>
    <row r="84" customFormat="false" ht="18" hidden="false" customHeight="true" outlineLevel="0" collapsed="false">
      <c r="A84" s="1" t="s">
        <v>145</v>
      </c>
      <c r="B84" s="1" t="n">
        <v>82</v>
      </c>
      <c r="C84" s="1" t="s">
        <v>146</v>
      </c>
      <c r="D84" s="2" t="n">
        <v>10</v>
      </c>
      <c r="I84" s="2" t="s">
        <v>150</v>
      </c>
      <c r="J84" s="2"/>
      <c r="M84" s="2" t="s">
        <v>153</v>
      </c>
      <c r="N84" s="2"/>
      <c r="O84" s="2"/>
      <c r="DS84" s="2" t="s">
        <v>151</v>
      </c>
      <c r="DT84" s="2" t="s">
        <v>155</v>
      </c>
      <c r="DU84" s="2" t="s">
        <v>154</v>
      </c>
      <c r="DV84" s="13" t="e">
        <f aca="false">IF(#REF!=1,0,IF(#REF!=2,6,IF(#REF!=3,28,IF(#REF!=4,50,IF(#REF!=5,71)))))</f>
        <v>#REF!</v>
      </c>
      <c r="DW84" s="13" t="e">
        <f aca="false">IF(#REF!=1,5,IF(#REF!=2,27,IF(#REF!=3,49,IF(#REF!=4,70,IF(#REF!=5,999)))))</f>
        <v>#REF!</v>
      </c>
      <c r="DX84" s="3" t="e">
        <f aca="false">#REF!</f>
        <v>#REF!</v>
      </c>
      <c r="DY84" s="13" t="e">
        <f aca="false">IF(#REF!=1,0,IF(#REF!=2,6,IF(#REF!=3,28,IF(#REF!=4,50,IF(#REF!=5,71)))))</f>
        <v>#REF!</v>
      </c>
      <c r="DZ84" s="13" t="e">
        <f aca="false">IF(#REF!=1,5,IF(#REF!=2,27,IF(#REF!=3,49,IF(#REF!=4,70,IF(#REF!=5,999)))))</f>
        <v>#REF!</v>
      </c>
      <c r="EK84" s="2" t="s">
        <v>152</v>
      </c>
    </row>
    <row r="85" customFormat="false" ht="18" hidden="false" customHeight="true" outlineLevel="0" collapsed="false">
      <c r="A85" s="1" t="s">
        <v>145</v>
      </c>
      <c r="B85" s="1" t="n">
        <v>83</v>
      </c>
      <c r="C85" s="1" t="s">
        <v>146</v>
      </c>
      <c r="D85" s="2" t="n">
        <v>10</v>
      </c>
      <c r="I85" s="2" t="s">
        <v>150</v>
      </c>
      <c r="J85" s="2"/>
      <c r="M85" s="2" t="s">
        <v>162</v>
      </c>
      <c r="N85" s="2" t="s">
        <v>156</v>
      </c>
      <c r="O85" s="2"/>
      <c r="DS85" s="2" t="s">
        <v>151</v>
      </c>
      <c r="DV85" s="13" t="e">
        <f aca="false">IF(#REF!=1,0,IF(#REF!=2,6,IF(#REF!=3,28,IF(#REF!=4,50,IF(#REF!=5,71)))))</f>
        <v>#REF!</v>
      </c>
      <c r="DW85" s="13" t="e">
        <f aca="false">IF(#REF!=1,5,IF(#REF!=2,27,IF(#REF!=3,49,IF(#REF!=4,70,IF(#REF!=5,999)))))</f>
        <v>#REF!</v>
      </c>
      <c r="DX85" s="3" t="e">
        <f aca="false">#REF!</f>
        <v>#REF!</v>
      </c>
      <c r="DY85" s="13" t="e">
        <f aca="false">IF(#REF!=1,0,IF(#REF!=2,6,IF(#REF!=3,28,IF(#REF!=4,50,IF(#REF!=5,71)))))</f>
        <v>#REF!</v>
      </c>
      <c r="DZ85" s="13" t="e">
        <f aca="false">IF(#REF!=1,5,IF(#REF!=2,27,IF(#REF!=3,49,IF(#REF!=4,70,IF(#REF!=5,999)))))</f>
        <v>#REF!</v>
      </c>
      <c r="EK85" s="2" t="s">
        <v>152</v>
      </c>
    </row>
    <row r="86" customFormat="false" ht="18" hidden="false" customHeight="true" outlineLevel="0" collapsed="false">
      <c r="A86" s="1" t="s">
        <v>145</v>
      </c>
      <c r="B86" s="1" t="n">
        <v>84</v>
      </c>
      <c r="C86" s="1" t="s">
        <v>146</v>
      </c>
      <c r="D86" s="2" t="n">
        <v>6</v>
      </c>
      <c r="I86" s="2" t="s">
        <v>172</v>
      </c>
      <c r="J86" s="2"/>
      <c r="M86" s="2" t="s">
        <v>170</v>
      </c>
      <c r="N86" s="2"/>
      <c r="O86" s="2"/>
      <c r="AL86" s="3" t="n">
        <v>4</v>
      </c>
      <c r="AQ86" s="2" t="s">
        <v>150</v>
      </c>
      <c r="AR86" s="2"/>
      <c r="AU86" s="2" t="s">
        <v>170</v>
      </c>
      <c r="AV86" s="2"/>
      <c r="AW86" s="2"/>
      <c r="DS86" s="2" t="s">
        <v>156</v>
      </c>
      <c r="DV86" s="13" t="e">
        <f aca="false">IF(#REF!=1,0,IF(#REF!=2,6,IF(#REF!=3,28,IF(#REF!=4,50,IF(#REF!=5,71)))))</f>
        <v>#REF!</v>
      </c>
      <c r="DW86" s="13" t="e">
        <f aca="false">IF(#REF!=1,5,IF(#REF!=2,27,IF(#REF!=3,49,IF(#REF!=4,70,IF(#REF!=5,999)))))</f>
        <v>#REF!</v>
      </c>
      <c r="DX86" s="3" t="e">
        <f aca="false">#REF!</f>
        <v>#REF!</v>
      </c>
      <c r="DY86" s="13" t="e">
        <f aca="false">IF(#REF!=1,0,IF(#REF!=2,6,IF(#REF!=3,28,IF(#REF!=4,50,IF(#REF!=5,71)))))</f>
        <v>#REF!</v>
      </c>
      <c r="DZ86" s="13" t="e">
        <f aca="false">IF(#REF!=1,5,IF(#REF!=2,27,IF(#REF!=3,49,IF(#REF!=4,70,IF(#REF!=5,999)))))</f>
        <v>#REF!</v>
      </c>
      <c r="EK86" s="2" t="s">
        <v>152</v>
      </c>
    </row>
    <row r="87" customFormat="false" ht="18" hidden="false" customHeight="true" outlineLevel="0" collapsed="false">
      <c r="A87" s="1" t="s">
        <v>145</v>
      </c>
      <c r="B87" s="1" t="n">
        <v>85</v>
      </c>
      <c r="C87" s="1" t="s">
        <v>146</v>
      </c>
      <c r="D87" s="2" t="n">
        <v>6</v>
      </c>
      <c r="I87" s="2" t="s">
        <v>172</v>
      </c>
      <c r="J87" s="2"/>
      <c r="M87" s="2" t="s">
        <v>170</v>
      </c>
      <c r="N87" s="2"/>
      <c r="O87" s="2"/>
      <c r="AL87" s="3" t="n">
        <v>4</v>
      </c>
      <c r="AQ87" s="2" t="s">
        <v>150</v>
      </c>
      <c r="AR87" s="2"/>
      <c r="AU87" s="2" t="s">
        <v>170</v>
      </c>
      <c r="AV87" s="2"/>
      <c r="AW87" s="2"/>
      <c r="DS87" s="2" t="s">
        <v>156</v>
      </c>
      <c r="DV87" s="13" t="e">
        <f aca="false">IF(#REF!=1,0,IF(#REF!=2,6,IF(#REF!=3,28,IF(#REF!=4,50,IF(#REF!=5,71)))))</f>
        <v>#REF!</v>
      </c>
      <c r="DW87" s="13" t="e">
        <f aca="false">IF(#REF!=1,5,IF(#REF!=2,27,IF(#REF!=3,49,IF(#REF!=4,70,IF(#REF!=5,999)))))</f>
        <v>#REF!</v>
      </c>
      <c r="DX87" s="3" t="e">
        <f aca="false">#REF!</f>
        <v>#REF!</v>
      </c>
      <c r="DY87" s="13" t="e">
        <f aca="false">IF(#REF!=1,0,IF(#REF!=2,6,IF(#REF!=3,28,IF(#REF!=4,50,IF(#REF!=5,71)))))</f>
        <v>#REF!</v>
      </c>
      <c r="DZ87" s="13" t="e">
        <f aca="false">IF(#REF!=1,5,IF(#REF!=2,27,IF(#REF!=3,49,IF(#REF!=4,70,IF(#REF!=5,999)))))</f>
        <v>#REF!</v>
      </c>
      <c r="EK87" s="2" t="s">
        <v>152</v>
      </c>
    </row>
    <row r="88" customFormat="false" ht="18" hidden="false" customHeight="true" outlineLevel="0" collapsed="false">
      <c r="A88" s="1" t="s">
        <v>145</v>
      </c>
      <c r="B88" s="1" t="n">
        <v>86</v>
      </c>
      <c r="C88" s="1" t="s">
        <v>146</v>
      </c>
      <c r="D88" s="2" t="n">
        <v>8</v>
      </c>
      <c r="I88" s="2" t="s">
        <v>161</v>
      </c>
      <c r="J88" s="2"/>
      <c r="M88" s="2" t="s">
        <v>162</v>
      </c>
      <c r="N88" s="2" t="s">
        <v>170</v>
      </c>
      <c r="O88" s="2"/>
      <c r="AL88" s="3" t="n">
        <v>2</v>
      </c>
      <c r="AQ88" s="2" t="s">
        <v>163</v>
      </c>
      <c r="AR88" s="2"/>
      <c r="AU88" s="2" t="s">
        <v>164</v>
      </c>
      <c r="AV88" s="2" t="s">
        <v>165</v>
      </c>
      <c r="AW88" s="2"/>
      <c r="DA88" s="2" t="s">
        <v>176</v>
      </c>
      <c r="DS88" s="2" t="s">
        <v>171</v>
      </c>
      <c r="DV88" s="13" t="e">
        <f aca="false">IF(#REF!=1,0,IF(#REF!=2,6,IF(#REF!=3,28,IF(#REF!=4,50,IF(#REF!=5,71)))))</f>
        <v>#REF!</v>
      </c>
      <c r="DW88" s="13" t="e">
        <f aca="false">IF(#REF!=1,5,IF(#REF!=2,27,IF(#REF!=3,49,IF(#REF!=4,70,IF(#REF!=5,999)))))</f>
        <v>#REF!</v>
      </c>
      <c r="DX88" s="3" t="e">
        <f aca="false">#REF!</f>
        <v>#REF!</v>
      </c>
      <c r="DY88" s="13" t="e">
        <f aca="false">IF(#REF!=1,0,IF(#REF!=2,6,IF(#REF!=3,28,IF(#REF!=4,50,IF(#REF!=5,71)))))</f>
        <v>#REF!</v>
      </c>
      <c r="DZ88" s="13" t="e">
        <f aca="false">IF(#REF!=1,5,IF(#REF!=2,27,IF(#REF!=3,49,IF(#REF!=4,70,IF(#REF!=5,999)))))</f>
        <v>#REF!</v>
      </c>
      <c r="EK88" s="2" t="s">
        <v>166</v>
      </c>
      <c r="EL88" s="2" t="s">
        <v>155</v>
      </c>
      <c r="EM88" s="2" t="s">
        <v>175</v>
      </c>
    </row>
    <row r="89" customFormat="false" ht="18" hidden="false" customHeight="true" outlineLevel="0" collapsed="false">
      <c r="A89" s="1" t="s">
        <v>145</v>
      </c>
      <c r="B89" s="1" t="n">
        <v>87</v>
      </c>
      <c r="C89" s="1" t="s">
        <v>146</v>
      </c>
      <c r="D89" s="2" t="n">
        <v>8</v>
      </c>
      <c r="I89" s="2" t="s">
        <v>161</v>
      </c>
      <c r="J89" s="2"/>
      <c r="M89" s="2" t="s">
        <v>162</v>
      </c>
      <c r="N89" s="2" t="s">
        <v>170</v>
      </c>
      <c r="O89" s="2"/>
      <c r="AL89" s="3" t="n">
        <v>2</v>
      </c>
      <c r="AQ89" s="2" t="s">
        <v>163</v>
      </c>
      <c r="AR89" s="2"/>
      <c r="AU89" s="2" t="s">
        <v>164</v>
      </c>
      <c r="AV89" s="2" t="s">
        <v>165</v>
      </c>
      <c r="AW89" s="2"/>
      <c r="DA89" s="2" t="s">
        <v>176</v>
      </c>
      <c r="DS89" s="2" t="s">
        <v>171</v>
      </c>
      <c r="DV89" s="13" t="e">
        <f aca="false">IF(#REF!=1,0,IF(#REF!=2,6,IF(#REF!=3,28,IF(#REF!=4,50,IF(#REF!=5,71)))))</f>
        <v>#REF!</v>
      </c>
      <c r="DW89" s="13" t="e">
        <f aca="false">IF(#REF!=1,5,IF(#REF!=2,27,IF(#REF!=3,49,IF(#REF!=4,70,IF(#REF!=5,999)))))</f>
        <v>#REF!</v>
      </c>
      <c r="DX89" s="3" t="e">
        <f aca="false">#REF!</f>
        <v>#REF!</v>
      </c>
      <c r="DY89" s="13" t="e">
        <f aca="false">IF(#REF!=1,0,IF(#REF!=2,6,IF(#REF!=3,28,IF(#REF!=4,50,IF(#REF!=5,71)))))</f>
        <v>#REF!</v>
      </c>
      <c r="DZ89" s="13" t="e">
        <f aca="false">IF(#REF!=1,5,IF(#REF!=2,27,IF(#REF!=3,49,IF(#REF!=4,70,IF(#REF!=5,999)))))</f>
        <v>#REF!</v>
      </c>
      <c r="EK89" s="2" t="s">
        <v>156</v>
      </c>
    </row>
    <row r="90" customFormat="false" ht="18" hidden="false" customHeight="true" outlineLevel="0" collapsed="false">
      <c r="A90" s="1" t="s">
        <v>145</v>
      </c>
      <c r="B90" s="1" t="n">
        <v>88</v>
      </c>
      <c r="C90" s="1" t="s">
        <v>146</v>
      </c>
      <c r="D90" s="2" t="n">
        <v>10</v>
      </c>
      <c r="I90" s="2" t="s">
        <v>150</v>
      </c>
      <c r="J90" s="2"/>
      <c r="M90" s="2" t="s">
        <v>162</v>
      </c>
      <c r="N90" s="2" t="s">
        <v>156</v>
      </c>
      <c r="O90" s="2"/>
      <c r="DS90" s="2" t="s">
        <v>156</v>
      </c>
      <c r="DT90" s="2" t="s">
        <v>155</v>
      </c>
      <c r="DU90" s="2" t="s">
        <v>154</v>
      </c>
      <c r="DV90" s="13" t="e">
        <f aca="false">IF(#REF!=1,0,IF(#REF!=2,6,IF(#REF!=3,28,IF(#REF!=4,50,IF(#REF!=5,71)))))</f>
        <v>#REF!</v>
      </c>
      <c r="DW90" s="13" t="e">
        <f aca="false">IF(#REF!=1,5,IF(#REF!=2,27,IF(#REF!=3,49,IF(#REF!=4,70,IF(#REF!=5,999)))))</f>
        <v>#REF!</v>
      </c>
      <c r="DX90" s="3" t="e">
        <f aca="false">#REF!</f>
        <v>#REF!</v>
      </c>
      <c r="DY90" s="13" t="e">
        <f aca="false">IF(#REF!=1,0,IF(#REF!=2,6,IF(#REF!=3,28,IF(#REF!=4,50,IF(#REF!=5,71)))))</f>
        <v>#REF!</v>
      </c>
      <c r="DZ90" s="13" t="e">
        <f aca="false">IF(#REF!=1,5,IF(#REF!=2,27,IF(#REF!=3,49,IF(#REF!=4,70,IF(#REF!=5,999)))))</f>
        <v>#REF!</v>
      </c>
      <c r="EK90" s="2" t="s">
        <v>152</v>
      </c>
    </row>
    <row r="91" customFormat="false" ht="18" hidden="false" customHeight="true" outlineLevel="0" collapsed="false">
      <c r="A91" s="1" t="s">
        <v>145</v>
      </c>
      <c r="B91" s="1" t="n">
        <v>89</v>
      </c>
      <c r="C91" s="1" t="s">
        <v>146</v>
      </c>
      <c r="D91" s="2" t="n">
        <v>10</v>
      </c>
      <c r="I91" s="2" t="s">
        <v>169</v>
      </c>
      <c r="J91" s="2"/>
      <c r="M91" s="2" t="s">
        <v>162</v>
      </c>
      <c r="N91" s="2"/>
      <c r="O91" s="2"/>
      <c r="T91" s="2" t="s">
        <v>150</v>
      </c>
      <c r="U91" s="2"/>
      <c r="X91" s="2" t="s">
        <v>149</v>
      </c>
      <c r="Y91" s="2"/>
      <c r="Z91" s="2"/>
      <c r="DS91" s="2" t="s">
        <v>153</v>
      </c>
      <c r="DV91" s="13" t="e">
        <f aca="false">IF(#REF!=1,0,IF(#REF!=2,6,IF(#REF!=3,28,IF(#REF!=4,50,IF(#REF!=5,71)))))</f>
        <v>#REF!</v>
      </c>
      <c r="DW91" s="13" t="e">
        <f aca="false">IF(#REF!=1,5,IF(#REF!=2,27,IF(#REF!=3,49,IF(#REF!=4,70,IF(#REF!=5,999)))))</f>
        <v>#REF!</v>
      </c>
      <c r="DX91" s="3" t="e">
        <f aca="false">#REF!</f>
        <v>#REF!</v>
      </c>
      <c r="DY91" s="13" t="e">
        <f aca="false">IF(#REF!=1,0,IF(#REF!=2,6,IF(#REF!=3,28,IF(#REF!=4,50,IF(#REF!=5,71)))))</f>
        <v>#REF!</v>
      </c>
      <c r="DZ91" s="13" t="e">
        <f aca="false">IF(#REF!=1,5,IF(#REF!=2,27,IF(#REF!=3,49,IF(#REF!=4,70,IF(#REF!=5,999)))))</f>
        <v>#REF!</v>
      </c>
      <c r="EK91" s="2" t="s">
        <v>152</v>
      </c>
    </row>
    <row r="92" customFormat="false" ht="18" hidden="false" customHeight="true" outlineLevel="0" collapsed="false">
      <c r="A92" s="1" t="s">
        <v>145</v>
      </c>
      <c r="B92" s="1" t="n">
        <v>90</v>
      </c>
      <c r="C92" s="1" t="s">
        <v>146</v>
      </c>
      <c r="D92" s="2" t="n">
        <v>10</v>
      </c>
      <c r="I92" s="2" t="s">
        <v>169</v>
      </c>
      <c r="J92" s="2"/>
      <c r="M92" s="2" t="s">
        <v>162</v>
      </c>
      <c r="N92" s="2"/>
      <c r="O92" s="2"/>
      <c r="T92" s="2" t="s">
        <v>150</v>
      </c>
      <c r="U92" s="2"/>
      <c r="X92" s="2" t="s">
        <v>149</v>
      </c>
      <c r="Y92" s="2"/>
      <c r="Z92" s="2"/>
      <c r="DS92" s="2" t="s">
        <v>154</v>
      </c>
      <c r="DT92" s="2" t="s">
        <v>155</v>
      </c>
      <c r="DU92" s="2" t="s">
        <v>153</v>
      </c>
      <c r="DV92" s="13" t="e">
        <f aca="false">IF(#REF!=1,0,IF(#REF!=2,6,IF(#REF!=3,28,IF(#REF!=4,50,IF(#REF!=5,71)))))</f>
        <v>#REF!</v>
      </c>
      <c r="DW92" s="13" t="e">
        <f aca="false">IF(#REF!=1,5,IF(#REF!=2,27,IF(#REF!=3,49,IF(#REF!=4,70,IF(#REF!=5,999)))))</f>
        <v>#REF!</v>
      </c>
      <c r="DX92" s="3" t="e">
        <f aca="false">#REF!</f>
        <v>#REF!</v>
      </c>
      <c r="DY92" s="13" t="e">
        <f aca="false">IF(#REF!=1,0,IF(#REF!=2,6,IF(#REF!=3,28,IF(#REF!=4,50,IF(#REF!=5,71)))))</f>
        <v>#REF!</v>
      </c>
      <c r="DZ92" s="13" t="e">
        <f aca="false">IF(#REF!=1,5,IF(#REF!=2,27,IF(#REF!=3,49,IF(#REF!=4,70,IF(#REF!=5,999)))))</f>
        <v>#REF!</v>
      </c>
      <c r="EK92" s="2" t="s">
        <v>152</v>
      </c>
    </row>
    <row r="93" customFormat="false" ht="18" hidden="false" customHeight="true" outlineLevel="0" collapsed="false">
      <c r="A93" s="1" t="s">
        <v>145</v>
      </c>
      <c r="B93" s="1" t="n">
        <v>91</v>
      </c>
      <c r="C93" s="1" t="s">
        <v>146</v>
      </c>
      <c r="D93" s="2" t="n">
        <v>7</v>
      </c>
      <c r="I93" s="2" t="s">
        <v>150</v>
      </c>
      <c r="J93" s="2"/>
      <c r="M93" s="2" t="s">
        <v>156</v>
      </c>
      <c r="N93" s="2"/>
      <c r="O93" s="2"/>
      <c r="AL93" s="3" t="n">
        <v>3</v>
      </c>
      <c r="AQ93" s="2" t="s">
        <v>161</v>
      </c>
      <c r="AR93" s="2"/>
      <c r="AU93" s="2" t="s">
        <v>162</v>
      </c>
      <c r="AV93" s="2"/>
      <c r="AW93" s="2"/>
      <c r="DS93" s="2" t="s">
        <v>156</v>
      </c>
      <c r="DV93" s="13" t="e">
        <f aca="false">IF(#REF!=1,0,IF(#REF!=2,6,IF(#REF!=3,28,IF(#REF!=4,50,IF(#REF!=5,71)))))</f>
        <v>#REF!</v>
      </c>
      <c r="DW93" s="13" t="e">
        <f aca="false">IF(#REF!=1,5,IF(#REF!=2,27,IF(#REF!=3,49,IF(#REF!=4,70,IF(#REF!=5,999)))))</f>
        <v>#REF!</v>
      </c>
      <c r="DX93" s="3" t="e">
        <f aca="false">#REF!</f>
        <v>#REF!</v>
      </c>
      <c r="DY93" s="13" t="e">
        <f aca="false">IF(#REF!=1,0,IF(#REF!=2,6,IF(#REF!=3,28,IF(#REF!=4,50,IF(#REF!=5,71)))))</f>
        <v>#REF!</v>
      </c>
      <c r="DZ93" s="13" t="e">
        <f aca="false">IF(#REF!=1,5,IF(#REF!=2,27,IF(#REF!=3,49,IF(#REF!=4,70,IF(#REF!=5,999)))))</f>
        <v>#REF!</v>
      </c>
      <c r="EK93" s="2" t="s">
        <v>152</v>
      </c>
    </row>
    <row r="94" customFormat="false" ht="18" hidden="false" customHeight="true" outlineLevel="0" collapsed="false">
      <c r="A94" s="1" t="s">
        <v>145</v>
      </c>
      <c r="B94" s="1" t="n">
        <v>92</v>
      </c>
      <c r="C94" s="1" t="s">
        <v>146</v>
      </c>
      <c r="D94" s="2" t="n">
        <v>6</v>
      </c>
      <c r="I94" s="2" t="s">
        <v>161</v>
      </c>
      <c r="J94" s="2"/>
      <c r="M94" s="2" t="s">
        <v>162</v>
      </c>
      <c r="N94" s="2" t="s">
        <v>170</v>
      </c>
      <c r="O94" s="2"/>
      <c r="T94" s="2" t="s">
        <v>163</v>
      </c>
      <c r="U94" s="2"/>
      <c r="X94" s="2" t="s">
        <v>166</v>
      </c>
      <c r="Y94" s="2"/>
      <c r="Z94" s="2"/>
      <c r="AL94" s="3" t="n">
        <v>3</v>
      </c>
      <c r="AQ94" s="2" t="s">
        <v>150</v>
      </c>
      <c r="AR94" s="2"/>
      <c r="AU94" s="2" t="s">
        <v>162</v>
      </c>
      <c r="AV94" s="2" t="s">
        <v>170</v>
      </c>
      <c r="AW94" s="2"/>
      <c r="BB94" s="2" t="s">
        <v>163</v>
      </c>
      <c r="BC94" s="2"/>
      <c r="BF94" s="2" t="s">
        <v>166</v>
      </c>
      <c r="BG94" s="2"/>
      <c r="BH94" s="2"/>
      <c r="BT94" s="3" t="n">
        <v>1</v>
      </c>
      <c r="BY94" s="2" t="s">
        <v>163</v>
      </c>
      <c r="BZ94" s="2"/>
      <c r="CC94" s="2" t="s">
        <v>166</v>
      </c>
      <c r="CD94" s="2"/>
      <c r="CE94" s="2"/>
      <c r="DS94" s="2" t="s">
        <v>171</v>
      </c>
      <c r="DT94" s="2" t="s">
        <v>155</v>
      </c>
      <c r="DU94" s="2" t="s">
        <v>151</v>
      </c>
      <c r="EK94" s="2" t="s">
        <v>166</v>
      </c>
    </row>
    <row r="95" customFormat="false" ht="18" hidden="false" customHeight="true" outlineLevel="0" collapsed="false">
      <c r="A95" s="1" t="s">
        <v>145</v>
      </c>
      <c r="B95" s="1" t="n">
        <v>93</v>
      </c>
      <c r="C95" s="1" t="s">
        <v>146</v>
      </c>
      <c r="D95" s="2" t="n">
        <v>10</v>
      </c>
      <c r="I95" s="2" t="s">
        <v>150</v>
      </c>
      <c r="J95" s="2"/>
      <c r="M95" s="2" t="s">
        <v>149</v>
      </c>
      <c r="N95" s="2"/>
      <c r="O95" s="2"/>
      <c r="DS95" s="2" t="s">
        <v>151</v>
      </c>
      <c r="DT95" s="2" t="s">
        <v>155</v>
      </c>
      <c r="DU95" s="2" t="s">
        <v>153</v>
      </c>
      <c r="EK95" s="2" t="s">
        <v>152</v>
      </c>
    </row>
    <row r="96" customFormat="false" ht="18" hidden="false" customHeight="true" outlineLevel="0" collapsed="false">
      <c r="A96" s="1" t="s">
        <v>145</v>
      </c>
      <c r="B96" s="1" t="n">
        <v>94</v>
      </c>
      <c r="C96" s="1" t="s">
        <v>146</v>
      </c>
      <c r="D96" s="2" t="n">
        <v>4</v>
      </c>
      <c r="I96" s="2" t="s">
        <v>150</v>
      </c>
      <c r="J96" s="2"/>
      <c r="M96" s="2" t="s">
        <v>149</v>
      </c>
      <c r="N96" s="2"/>
      <c r="O96" s="2"/>
      <c r="AL96" s="3" t="n">
        <v>4</v>
      </c>
      <c r="AQ96" s="2" t="s">
        <v>150</v>
      </c>
      <c r="AR96" s="2"/>
      <c r="AU96" s="2" t="s">
        <v>162</v>
      </c>
      <c r="AV96" s="2" t="s">
        <v>156</v>
      </c>
      <c r="AW96" s="2"/>
      <c r="BT96" s="3" t="n">
        <v>2</v>
      </c>
      <c r="BY96" s="2" t="s">
        <v>172</v>
      </c>
      <c r="BZ96" s="2"/>
      <c r="CC96" s="2" t="s">
        <v>170</v>
      </c>
      <c r="CD96" s="2"/>
      <c r="CE96" s="2"/>
      <c r="DS96" s="2" t="s">
        <v>156</v>
      </c>
      <c r="DT96" s="2" t="s">
        <v>155</v>
      </c>
      <c r="DU96" s="2" t="s">
        <v>151</v>
      </c>
      <c r="EK96" s="2" t="s">
        <v>152</v>
      </c>
    </row>
    <row r="97" customFormat="false" ht="18" hidden="false" customHeight="true" outlineLevel="0" collapsed="false">
      <c r="A97" s="1" t="s">
        <v>145</v>
      </c>
      <c r="B97" s="1" t="n">
        <v>95</v>
      </c>
      <c r="C97" s="1" t="s">
        <v>146</v>
      </c>
      <c r="D97" s="2" t="n">
        <v>8</v>
      </c>
      <c r="I97" s="2" t="s">
        <v>161</v>
      </c>
      <c r="J97" s="2"/>
      <c r="M97" s="2" t="s">
        <v>162</v>
      </c>
      <c r="N97" s="2" t="s">
        <v>170</v>
      </c>
      <c r="O97" s="2"/>
      <c r="AL97" s="3" t="n">
        <v>2</v>
      </c>
      <c r="AQ97" s="2" t="s">
        <v>163</v>
      </c>
      <c r="AR97" s="2"/>
      <c r="AU97" s="2" t="s">
        <v>165</v>
      </c>
      <c r="AV97" s="2" t="s">
        <v>164</v>
      </c>
      <c r="AW97" s="2"/>
      <c r="DA97" s="2" t="s">
        <v>176</v>
      </c>
      <c r="DS97" s="2" t="s">
        <v>171</v>
      </c>
      <c r="EK97" s="2" t="s">
        <v>156</v>
      </c>
    </row>
    <row r="98" customFormat="false" ht="18" hidden="false" customHeight="true" outlineLevel="0" collapsed="false">
      <c r="A98" s="1" t="s">
        <v>145</v>
      </c>
      <c r="B98" s="1" t="n">
        <v>96</v>
      </c>
      <c r="C98" s="1" t="s">
        <v>146</v>
      </c>
      <c r="D98" s="2" t="n">
        <v>9</v>
      </c>
      <c r="I98" s="2" t="s">
        <v>161</v>
      </c>
      <c r="J98" s="2"/>
      <c r="M98" s="2" t="s">
        <v>162</v>
      </c>
      <c r="N98" s="2" t="s">
        <v>165</v>
      </c>
      <c r="O98" s="2"/>
      <c r="AL98" s="3" t="n">
        <v>1</v>
      </c>
      <c r="AQ98" s="2" t="s">
        <v>163</v>
      </c>
      <c r="AR98" s="2"/>
      <c r="AU98" s="2" t="s">
        <v>165</v>
      </c>
      <c r="AV98" s="2"/>
      <c r="AW98" s="2"/>
      <c r="DA98" s="2" t="s">
        <v>176</v>
      </c>
      <c r="DS98" s="2" t="s">
        <v>171</v>
      </c>
      <c r="DT98" s="2" t="s">
        <v>155</v>
      </c>
      <c r="DU98" s="2" t="s">
        <v>156</v>
      </c>
      <c r="EK98" s="2" t="s">
        <v>156</v>
      </c>
    </row>
    <row r="99" customFormat="false" ht="18" hidden="false" customHeight="true" outlineLevel="0" collapsed="false">
      <c r="A99" s="1" t="s">
        <v>145</v>
      </c>
      <c r="B99" s="1" t="n">
        <v>97</v>
      </c>
      <c r="C99" s="1" t="s">
        <v>146</v>
      </c>
      <c r="D99" s="2" t="n">
        <v>7</v>
      </c>
      <c r="I99" s="2" t="s">
        <v>163</v>
      </c>
      <c r="J99" s="2"/>
      <c r="M99" s="2" t="s">
        <v>164</v>
      </c>
      <c r="N99" s="2"/>
      <c r="O99" s="2"/>
      <c r="AL99" s="3" t="n">
        <v>3</v>
      </c>
      <c r="AQ99" s="2" t="s">
        <v>161</v>
      </c>
      <c r="AR99" s="2"/>
      <c r="AU99" s="2" t="s">
        <v>170</v>
      </c>
      <c r="AV99" s="2"/>
      <c r="AW99" s="2"/>
      <c r="DS99" s="2" t="s">
        <v>171</v>
      </c>
      <c r="EK99" s="2" t="s">
        <v>156</v>
      </c>
    </row>
    <row r="100" customFormat="false" ht="18" hidden="false" customHeight="true" outlineLevel="0" collapsed="false">
      <c r="A100" s="1" t="s">
        <v>145</v>
      </c>
      <c r="B100" s="1" t="n">
        <v>98</v>
      </c>
      <c r="C100" s="1" t="s">
        <v>146</v>
      </c>
      <c r="D100" s="2" t="n">
        <v>10</v>
      </c>
      <c r="I100" s="2" t="s">
        <v>161</v>
      </c>
      <c r="J100" s="2"/>
      <c r="M100" s="2" t="s">
        <v>165</v>
      </c>
      <c r="N100" s="2"/>
      <c r="O100" s="2"/>
      <c r="DS100" s="2" t="s">
        <v>171</v>
      </c>
      <c r="DT100" s="2" t="s">
        <v>155</v>
      </c>
      <c r="DU100" s="2" t="s">
        <v>156</v>
      </c>
      <c r="EK100" s="2" t="s">
        <v>156</v>
      </c>
      <c r="EL100" s="2" t="s">
        <v>155</v>
      </c>
      <c r="EM100" s="2" t="s">
        <v>165</v>
      </c>
    </row>
    <row r="101" customFormat="false" ht="18" hidden="false" customHeight="true" outlineLevel="0" collapsed="false">
      <c r="A101" s="1" t="s">
        <v>145</v>
      </c>
      <c r="B101" s="1" t="n">
        <v>99</v>
      </c>
      <c r="C101" s="1" t="s">
        <v>146</v>
      </c>
      <c r="D101" s="2" t="n">
        <v>9</v>
      </c>
      <c r="I101" s="2" t="s">
        <v>161</v>
      </c>
      <c r="J101" s="2"/>
      <c r="M101" s="2" t="s">
        <v>162</v>
      </c>
      <c r="N101" s="2" t="s">
        <v>170</v>
      </c>
      <c r="O101" s="2"/>
      <c r="AL101" s="3" t="n">
        <v>1</v>
      </c>
      <c r="AQ101" s="2" t="s">
        <v>163</v>
      </c>
      <c r="AR101" s="2"/>
      <c r="AU101" s="2" t="s">
        <v>165</v>
      </c>
      <c r="AV101" s="2" t="s">
        <v>164</v>
      </c>
      <c r="AW101" s="2"/>
      <c r="DA101" s="2" t="s">
        <v>176</v>
      </c>
      <c r="DS101" s="2" t="s">
        <v>171</v>
      </c>
      <c r="DT101" s="2" t="s">
        <v>155</v>
      </c>
      <c r="DU101" s="2" t="s">
        <v>156</v>
      </c>
      <c r="EK101" s="2" t="s">
        <v>156</v>
      </c>
      <c r="EL101" s="2" t="s">
        <v>155</v>
      </c>
      <c r="EM101" s="2" t="s">
        <v>165</v>
      </c>
    </row>
    <row r="102" customFormat="false" ht="18" hidden="false" customHeight="true" outlineLevel="0" collapsed="false">
      <c r="A102" s="1" t="s">
        <v>145</v>
      </c>
      <c r="B102" s="1" t="n">
        <v>100</v>
      </c>
      <c r="C102" s="1" t="s">
        <v>146</v>
      </c>
      <c r="D102" s="2" t="n">
        <v>8</v>
      </c>
      <c r="I102" s="2" t="s">
        <v>161</v>
      </c>
      <c r="J102" s="2"/>
      <c r="M102" s="2" t="s">
        <v>170</v>
      </c>
      <c r="N102" s="2"/>
      <c r="O102" s="2"/>
      <c r="AL102" s="3" t="n">
        <v>2</v>
      </c>
      <c r="AQ102" s="2" t="s">
        <v>163</v>
      </c>
      <c r="AR102" s="2"/>
      <c r="AU102" s="2" t="s">
        <v>165</v>
      </c>
      <c r="AV102" s="2" t="s">
        <v>164</v>
      </c>
      <c r="AW102" s="2"/>
      <c r="DA102" s="2" t="s">
        <v>176</v>
      </c>
      <c r="DS102" s="2" t="s">
        <v>171</v>
      </c>
      <c r="EK102" s="2" t="s">
        <v>156</v>
      </c>
    </row>
    <row r="103" customFormat="false" ht="18" hidden="false" customHeight="true" outlineLevel="0" collapsed="false">
      <c r="A103" s="1" t="s">
        <v>145</v>
      </c>
      <c r="B103" s="1" t="n">
        <v>101</v>
      </c>
      <c r="C103" s="1" t="s">
        <v>146</v>
      </c>
      <c r="D103" s="2" t="n">
        <v>9</v>
      </c>
      <c r="I103" s="2" t="s">
        <v>161</v>
      </c>
      <c r="J103" s="2"/>
      <c r="M103" s="2" t="s">
        <v>162</v>
      </c>
      <c r="N103" s="2"/>
      <c r="O103" s="2"/>
      <c r="AL103" s="3" t="n">
        <v>1</v>
      </c>
      <c r="AQ103" s="2" t="s">
        <v>163</v>
      </c>
      <c r="AR103" s="2"/>
      <c r="AU103" s="2" t="s">
        <v>165</v>
      </c>
      <c r="AV103" s="2" t="s">
        <v>164</v>
      </c>
      <c r="AW103" s="2"/>
      <c r="DA103" s="2" t="s">
        <v>163</v>
      </c>
      <c r="DD103" s="2" t="s">
        <v>177</v>
      </c>
      <c r="DE103" s="2" t="s">
        <v>164</v>
      </c>
      <c r="DF103" s="2"/>
      <c r="DG103" s="2" t="s">
        <v>176</v>
      </c>
      <c r="DS103" s="2" t="s">
        <v>171</v>
      </c>
      <c r="DT103" s="2" t="s">
        <v>155</v>
      </c>
      <c r="DU103" s="2" t="s">
        <v>156</v>
      </c>
      <c r="EK103" s="2" t="s">
        <v>156</v>
      </c>
      <c r="EL103" s="2" t="s">
        <v>155</v>
      </c>
      <c r="EM103" s="2" t="s">
        <v>165</v>
      </c>
    </row>
    <row r="104" customFormat="false" ht="18" hidden="false" customHeight="true" outlineLevel="0" collapsed="false">
      <c r="A104" s="1" t="s">
        <v>145</v>
      </c>
      <c r="B104" s="1" t="n">
        <v>102</v>
      </c>
      <c r="C104" s="1" t="s">
        <v>146</v>
      </c>
      <c r="D104" s="2" t="n">
        <v>9</v>
      </c>
      <c r="I104" s="2" t="s">
        <v>161</v>
      </c>
      <c r="J104" s="2"/>
      <c r="M104" s="2" t="s">
        <v>149</v>
      </c>
      <c r="N104" s="2"/>
      <c r="O104" s="2"/>
      <c r="AL104" s="3" t="n">
        <v>1</v>
      </c>
      <c r="AQ104" s="2" t="s">
        <v>163</v>
      </c>
      <c r="AR104" s="2"/>
      <c r="AU104" s="2" t="s">
        <v>165</v>
      </c>
      <c r="AV104" s="2" t="s">
        <v>164</v>
      </c>
      <c r="AW104" s="2"/>
      <c r="DA104" s="2" t="s">
        <v>163</v>
      </c>
      <c r="DD104" s="2" t="s">
        <v>177</v>
      </c>
      <c r="DE104" s="2" t="s">
        <v>164</v>
      </c>
      <c r="DF104" s="2"/>
      <c r="DG104" s="2" t="s">
        <v>176</v>
      </c>
      <c r="DS104" s="2" t="s">
        <v>171</v>
      </c>
      <c r="EK104" s="2" t="s">
        <v>156</v>
      </c>
    </row>
    <row r="105" customFormat="false" ht="18" hidden="false" customHeight="true" outlineLevel="0" collapsed="false">
      <c r="A105" s="1" t="s">
        <v>145</v>
      </c>
      <c r="B105" s="1" t="n">
        <v>103</v>
      </c>
      <c r="C105" s="1" t="s">
        <v>146</v>
      </c>
      <c r="D105" s="2" t="n">
        <v>8</v>
      </c>
      <c r="I105" s="2" t="s">
        <v>161</v>
      </c>
      <c r="J105" s="2"/>
      <c r="M105" s="2" t="s">
        <v>162</v>
      </c>
      <c r="N105" s="2" t="s">
        <v>170</v>
      </c>
      <c r="O105" s="2"/>
      <c r="AL105" s="3" t="n">
        <v>2</v>
      </c>
      <c r="AQ105" s="2" t="s">
        <v>163</v>
      </c>
      <c r="AR105" s="2"/>
      <c r="AU105" s="2" t="s">
        <v>164</v>
      </c>
      <c r="AV105" s="2" t="s">
        <v>165</v>
      </c>
      <c r="AW105" s="2"/>
      <c r="DA105" s="2" t="s">
        <v>163</v>
      </c>
      <c r="DD105" s="2" t="s">
        <v>177</v>
      </c>
      <c r="DE105" s="2" t="s">
        <v>164</v>
      </c>
      <c r="DF105" s="2"/>
      <c r="DS105" s="2" t="s">
        <v>171</v>
      </c>
      <c r="EK105" s="2" t="s">
        <v>156</v>
      </c>
    </row>
    <row r="106" customFormat="false" ht="18" hidden="false" customHeight="true" outlineLevel="0" collapsed="false">
      <c r="A106" s="1" t="s">
        <v>145</v>
      </c>
      <c r="B106" s="1" t="n">
        <v>104</v>
      </c>
      <c r="C106" s="1" t="s">
        <v>146</v>
      </c>
      <c r="D106" s="2" t="n">
        <v>10</v>
      </c>
      <c r="I106" s="2" t="s">
        <v>161</v>
      </c>
      <c r="J106" s="2"/>
      <c r="M106" s="2" t="s">
        <v>165</v>
      </c>
      <c r="N106" s="2"/>
      <c r="O106" s="2"/>
      <c r="DS106" s="2" t="s">
        <v>156</v>
      </c>
      <c r="DT106" s="2" t="s">
        <v>155</v>
      </c>
      <c r="DU106" s="2" t="s">
        <v>171</v>
      </c>
      <c r="EK106" s="2" t="s">
        <v>166</v>
      </c>
      <c r="EL106" s="2" t="s">
        <v>155</v>
      </c>
      <c r="EM106" s="2" t="s">
        <v>156</v>
      </c>
    </row>
    <row r="107" customFormat="false" ht="18" hidden="false" customHeight="true" outlineLevel="0" collapsed="false">
      <c r="A107" s="1" t="s">
        <v>145</v>
      </c>
      <c r="B107" s="1" t="n">
        <v>105</v>
      </c>
      <c r="C107" s="1" t="s">
        <v>146</v>
      </c>
      <c r="D107" s="2" t="n">
        <v>10</v>
      </c>
      <c r="I107" s="2" t="s">
        <v>163</v>
      </c>
      <c r="J107" s="2"/>
      <c r="M107" s="2" t="s">
        <v>164</v>
      </c>
      <c r="N107" s="2"/>
      <c r="O107" s="2"/>
      <c r="DS107" s="2" t="s">
        <v>171</v>
      </c>
      <c r="EK107" s="2" t="s">
        <v>166</v>
      </c>
      <c r="EL107" s="2" t="s">
        <v>155</v>
      </c>
      <c r="EM107" s="2" t="s">
        <v>156</v>
      </c>
    </row>
    <row r="108" customFormat="false" ht="18" hidden="false" customHeight="true" outlineLevel="0" collapsed="false">
      <c r="A108" s="1" t="s">
        <v>145</v>
      </c>
      <c r="B108" s="1" t="n">
        <v>106</v>
      </c>
      <c r="C108" s="1" t="s">
        <v>146</v>
      </c>
      <c r="D108" s="2" t="n">
        <v>4</v>
      </c>
      <c r="I108" s="2" t="s">
        <v>150</v>
      </c>
      <c r="J108" s="2"/>
      <c r="M108" s="2" t="s">
        <v>149</v>
      </c>
      <c r="N108" s="2"/>
      <c r="O108" s="2"/>
      <c r="AL108" s="3" t="n">
        <v>4</v>
      </c>
      <c r="AQ108" s="2" t="s">
        <v>150</v>
      </c>
      <c r="AR108" s="2"/>
      <c r="AU108" s="2" t="s">
        <v>156</v>
      </c>
      <c r="AV108" s="2"/>
      <c r="AW108" s="2"/>
      <c r="BT108" s="3" t="n">
        <v>2</v>
      </c>
      <c r="BY108" s="2" t="s">
        <v>172</v>
      </c>
      <c r="BZ108" s="2"/>
      <c r="CC108" s="2" t="s">
        <v>170</v>
      </c>
      <c r="CD108" s="2"/>
      <c r="CE108" s="2"/>
      <c r="DS108" s="2" t="s">
        <v>156</v>
      </c>
      <c r="DT108" s="2" t="s">
        <v>155</v>
      </c>
      <c r="DU108" s="2" t="s">
        <v>151</v>
      </c>
      <c r="EK108" s="2" t="s">
        <v>152</v>
      </c>
    </row>
    <row r="109" customFormat="false" ht="18" hidden="false" customHeight="true" outlineLevel="0" collapsed="false">
      <c r="A109" s="1" t="s">
        <v>145</v>
      </c>
      <c r="B109" s="1" t="n">
        <v>107</v>
      </c>
      <c r="C109" s="1" t="s">
        <v>146</v>
      </c>
      <c r="D109" s="2" t="n">
        <v>10</v>
      </c>
      <c r="I109" s="2" t="s">
        <v>150</v>
      </c>
      <c r="J109" s="2"/>
      <c r="M109" s="2" t="s">
        <v>162</v>
      </c>
      <c r="N109" s="2" t="s">
        <v>156</v>
      </c>
      <c r="O109" s="2"/>
      <c r="DS109" s="2" t="s">
        <v>156</v>
      </c>
      <c r="DT109" s="2" t="s">
        <v>155</v>
      </c>
      <c r="DU109" s="2" t="s">
        <v>151</v>
      </c>
      <c r="EK109" s="2" t="s">
        <v>152</v>
      </c>
    </row>
    <row r="110" customFormat="false" ht="18" hidden="false" customHeight="true" outlineLevel="0" collapsed="false">
      <c r="A110" s="1" t="s">
        <v>145</v>
      </c>
      <c r="B110" s="1" t="n">
        <v>108</v>
      </c>
      <c r="C110" s="1" t="s">
        <v>146</v>
      </c>
      <c r="D110" s="2" t="n">
        <v>7</v>
      </c>
      <c r="I110" s="2" t="s">
        <v>161</v>
      </c>
      <c r="J110" s="2"/>
      <c r="M110" s="2" t="s">
        <v>162</v>
      </c>
      <c r="N110" s="2" t="s">
        <v>170</v>
      </c>
      <c r="O110" s="2"/>
      <c r="AL110" s="3" t="n">
        <v>3</v>
      </c>
      <c r="AQ110" s="2" t="s">
        <v>163</v>
      </c>
      <c r="AR110" s="2"/>
      <c r="AU110" s="2" t="s">
        <v>164</v>
      </c>
      <c r="AV110" s="2"/>
      <c r="AW110" s="2"/>
      <c r="DA110" s="2" t="s">
        <v>163</v>
      </c>
      <c r="DD110" s="2" t="s">
        <v>177</v>
      </c>
      <c r="DE110" s="2" t="s">
        <v>164</v>
      </c>
      <c r="DF110" s="2"/>
      <c r="DG110" s="2" t="s">
        <v>176</v>
      </c>
      <c r="DS110" s="2" t="s">
        <v>171</v>
      </c>
      <c r="DT110" s="2" t="s">
        <v>155</v>
      </c>
      <c r="DU110" s="2" t="s">
        <v>156</v>
      </c>
      <c r="EK110" s="2" t="s">
        <v>175</v>
      </c>
      <c r="EL110" s="2" t="s">
        <v>168</v>
      </c>
      <c r="EM110" s="2" t="s">
        <v>166</v>
      </c>
    </row>
    <row r="111" customFormat="false" ht="18" hidden="false" customHeight="true" outlineLevel="0" collapsed="false">
      <c r="A111" s="1" t="s">
        <v>145</v>
      </c>
      <c r="B111" s="1" t="n">
        <v>109</v>
      </c>
      <c r="C111" s="1" t="s">
        <v>146</v>
      </c>
      <c r="D111" s="2" t="n">
        <v>7</v>
      </c>
      <c r="I111" s="2" t="s">
        <v>161</v>
      </c>
      <c r="J111" s="2"/>
      <c r="M111" s="2" t="s">
        <v>162</v>
      </c>
      <c r="N111" s="2" t="s">
        <v>170</v>
      </c>
      <c r="O111" s="2"/>
      <c r="AL111" s="3" t="n">
        <v>3</v>
      </c>
      <c r="AQ111" s="2" t="s">
        <v>163</v>
      </c>
      <c r="AR111" s="2"/>
      <c r="AU111" s="2" t="s">
        <v>164</v>
      </c>
      <c r="AV111" s="2" t="s">
        <v>165</v>
      </c>
      <c r="AW111" s="2"/>
      <c r="DA111" s="2" t="s">
        <v>163</v>
      </c>
      <c r="DD111" s="2" t="s">
        <v>177</v>
      </c>
      <c r="DE111" s="2" t="s">
        <v>164</v>
      </c>
      <c r="DF111" s="2"/>
      <c r="DS111" s="2" t="s">
        <v>171</v>
      </c>
      <c r="EK111" s="2" t="s">
        <v>166</v>
      </c>
    </row>
    <row r="112" customFormat="false" ht="18" hidden="false" customHeight="true" outlineLevel="0" collapsed="false">
      <c r="A112" s="1" t="s">
        <v>145</v>
      </c>
      <c r="B112" s="1" t="n">
        <v>110</v>
      </c>
      <c r="C112" s="1" t="s">
        <v>146</v>
      </c>
      <c r="D112" s="2" t="n">
        <v>10</v>
      </c>
      <c r="F112" s="2" t="s">
        <v>173</v>
      </c>
      <c r="G112" s="2"/>
      <c r="H112" s="2"/>
      <c r="I112" s="2" t="s">
        <v>161</v>
      </c>
      <c r="J112" s="2"/>
      <c r="M112" s="2" t="s">
        <v>165</v>
      </c>
      <c r="N112" s="2"/>
      <c r="O112" s="2"/>
      <c r="DS112" s="2" t="s">
        <v>171</v>
      </c>
      <c r="EK112" s="2" t="s">
        <v>166</v>
      </c>
    </row>
    <row r="113" customFormat="false" ht="18" hidden="false" customHeight="true" outlineLevel="0" collapsed="false">
      <c r="A113" s="1" t="s">
        <v>145</v>
      </c>
      <c r="B113" s="1" t="n">
        <v>111</v>
      </c>
      <c r="C113" s="1" t="s">
        <v>146</v>
      </c>
      <c r="D113" s="2" t="n">
        <v>5</v>
      </c>
      <c r="I113" s="2" t="s">
        <v>161</v>
      </c>
      <c r="J113" s="2"/>
      <c r="M113" s="2" t="s">
        <v>162</v>
      </c>
      <c r="N113" s="2" t="s">
        <v>170</v>
      </c>
      <c r="O113" s="2"/>
      <c r="AL113" s="3" t="n">
        <v>5</v>
      </c>
      <c r="AQ113" s="2" t="s">
        <v>150</v>
      </c>
      <c r="AR113" s="2"/>
      <c r="AU113" s="2" t="s">
        <v>162</v>
      </c>
      <c r="AV113" s="2" t="s">
        <v>156</v>
      </c>
      <c r="AW113" s="2"/>
      <c r="DA113" s="2" t="s">
        <v>163</v>
      </c>
      <c r="DD113" s="2" t="s">
        <v>177</v>
      </c>
      <c r="DE113" s="2" t="s">
        <v>164</v>
      </c>
      <c r="DF113" s="2" t="s">
        <v>178</v>
      </c>
      <c r="DS113" s="2" t="s">
        <v>156</v>
      </c>
      <c r="EK113" s="2" t="s">
        <v>166</v>
      </c>
    </row>
    <row r="114" customFormat="false" ht="18" hidden="false" customHeight="true" outlineLevel="0" collapsed="false">
      <c r="A114" s="1" t="s">
        <v>145</v>
      </c>
      <c r="B114" s="1" t="n">
        <v>112</v>
      </c>
      <c r="C114" s="1" t="s">
        <v>146</v>
      </c>
      <c r="D114" s="2" t="n">
        <v>10</v>
      </c>
      <c r="I114" s="2" t="s">
        <v>161</v>
      </c>
      <c r="J114" s="2"/>
      <c r="M114" s="2" t="s">
        <v>162</v>
      </c>
      <c r="N114" s="2" t="s">
        <v>170</v>
      </c>
      <c r="O114" s="2"/>
      <c r="DA114" s="2" t="s">
        <v>163</v>
      </c>
      <c r="DD114" s="2" t="s">
        <v>177</v>
      </c>
      <c r="DE114" s="2" t="s">
        <v>164</v>
      </c>
      <c r="DF114" s="2"/>
      <c r="DS114" s="2" t="s">
        <v>171</v>
      </c>
      <c r="DT114" s="2" t="s">
        <v>155</v>
      </c>
      <c r="DU114" s="2" t="s">
        <v>156</v>
      </c>
      <c r="EK114" s="2" t="s">
        <v>156</v>
      </c>
      <c r="EL114" s="2" t="s">
        <v>155</v>
      </c>
      <c r="EM114" s="2" t="s">
        <v>166</v>
      </c>
    </row>
    <row r="115" customFormat="false" ht="18" hidden="false" customHeight="true" outlineLevel="0" collapsed="false">
      <c r="A115" s="1" t="s">
        <v>145</v>
      </c>
      <c r="B115" s="1" t="n">
        <v>113</v>
      </c>
      <c r="C115" s="1" t="s">
        <v>146</v>
      </c>
      <c r="D115" s="2" t="n">
        <v>10</v>
      </c>
      <c r="I115" s="2" t="s">
        <v>161</v>
      </c>
      <c r="J115" s="2"/>
      <c r="M115" s="2" t="s">
        <v>162</v>
      </c>
      <c r="N115" s="2" t="s">
        <v>170</v>
      </c>
      <c r="O115" s="2"/>
      <c r="DA115" s="2" t="s">
        <v>163</v>
      </c>
      <c r="DD115" s="2" t="s">
        <v>177</v>
      </c>
      <c r="DE115" s="2" t="s">
        <v>164</v>
      </c>
      <c r="DF115" s="2"/>
      <c r="DS115" s="2" t="s">
        <v>171</v>
      </c>
      <c r="DT115" s="2" t="s">
        <v>155</v>
      </c>
      <c r="DU115" s="2" t="s">
        <v>156</v>
      </c>
      <c r="EK115" s="2" t="s">
        <v>166</v>
      </c>
    </row>
    <row r="116" customFormat="false" ht="18" hidden="false" customHeight="true" outlineLevel="0" collapsed="false">
      <c r="A116" s="1" t="s">
        <v>145</v>
      </c>
      <c r="B116" s="1" t="n">
        <v>114</v>
      </c>
      <c r="C116" s="1" t="s">
        <v>146</v>
      </c>
      <c r="D116" s="2" t="n">
        <v>5</v>
      </c>
      <c r="I116" s="2" t="s">
        <v>163</v>
      </c>
      <c r="J116" s="2"/>
      <c r="M116" s="2" t="s">
        <v>164</v>
      </c>
      <c r="N116" s="2"/>
      <c r="O116" s="2"/>
      <c r="AL116" s="3" t="n">
        <v>5</v>
      </c>
      <c r="AQ116" s="2" t="s">
        <v>161</v>
      </c>
      <c r="AR116" s="2"/>
      <c r="AU116" s="2" t="s">
        <v>164</v>
      </c>
      <c r="AV116" s="2"/>
      <c r="AW116" s="2"/>
      <c r="DS116" s="2" t="s">
        <v>171</v>
      </c>
      <c r="EK116" s="2" t="s">
        <v>156</v>
      </c>
    </row>
    <row r="117" customFormat="false" ht="18" hidden="false" customHeight="true" outlineLevel="0" collapsed="false">
      <c r="A117" s="1" t="s">
        <v>145</v>
      </c>
      <c r="B117" s="1" t="n">
        <v>115</v>
      </c>
      <c r="C117" s="1" t="s">
        <v>146</v>
      </c>
      <c r="D117" s="2" t="n">
        <v>6</v>
      </c>
      <c r="I117" s="2" t="s">
        <v>161</v>
      </c>
      <c r="J117" s="2"/>
      <c r="M117" s="2" t="s">
        <v>170</v>
      </c>
      <c r="N117" s="2"/>
      <c r="O117" s="2"/>
      <c r="AL117" s="3" t="n">
        <v>4</v>
      </c>
      <c r="AQ117" s="2" t="s">
        <v>163</v>
      </c>
      <c r="AR117" s="2"/>
      <c r="AU117" s="2" t="s">
        <v>164</v>
      </c>
      <c r="AV117" s="2"/>
      <c r="AW117" s="2"/>
      <c r="DS117" s="2" t="s">
        <v>171</v>
      </c>
      <c r="EK117" s="2" t="s">
        <v>166</v>
      </c>
    </row>
    <row r="118" customFormat="false" ht="18" hidden="false" customHeight="true" outlineLevel="0" collapsed="false">
      <c r="A118" s="1" t="s">
        <v>145</v>
      </c>
      <c r="B118" s="1" t="n">
        <v>116</v>
      </c>
      <c r="C118" s="1" t="s">
        <v>146</v>
      </c>
      <c r="D118" s="2" t="n">
        <v>8</v>
      </c>
      <c r="I118" s="2" t="s">
        <v>161</v>
      </c>
      <c r="J118" s="2"/>
      <c r="M118" s="2" t="s">
        <v>162</v>
      </c>
      <c r="N118" s="2" t="s">
        <v>170</v>
      </c>
      <c r="O118" s="2"/>
      <c r="AL118" s="3" t="n">
        <v>2</v>
      </c>
      <c r="AQ118" s="2" t="s">
        <v>163</v>
      </c>
      <c r="AR118" s="2"/>
      <c r="AU118" s="2" t="s">
        <v>164</v>
      </c>
      <c r="AV118" s="2"/>
      <c r="AW118" s="2"/>
      <c r="DA118" s="2" t="s">
        <v>163</v>
      </c>
      <c r="DD118" s="2" t="s">
        <v>177</v>
      </c>
      <c r="DE118" s="2" t="s">
        <v>164</v>
      </c>
      <c r="DF118" s="2"/>
      <c r="DG118" s="2" t="s">
        <v>176</v>
      </c>
      <c r="DS118" s="2" t="s">
        <v>171</v>
      </c>
      <c r="DT118" s="2" t="s">
        <v>155</v>
      </c>
      <c r="DU118" s="2" t="s">
        <v>156</v>
      </c>
      <c r="EK118" s="2" t="s">
        <v>156</v>
      </c>
      <c r="EL118" s="2" t="s">
        <v>155</v>
      </c>
      <c r="EM118" s="2" t="s">
        <v>166</v>
      </c>
    </row>
    <row r="119" customFormat="false" ht="18" hidden="false" customHeight="true" outlineLevel="0" collapsed="false">
      <c r="A119" s="1" t="s">
        <v>145</v>
      </c>
      <c r="B119" s="1" t="n">
        <v>117</v>
      </c>
      <c r="C119" s="1" t="s">
        <v>146</v>
      </c>
      <c r="D119" s="2" t="n">
        <v>7</v>
      </c>
      <c r="I119" s="2" t="s">
        <v>161</v>
      </c>
      <c r="J119" s="2"/>
      <c r="M119" s="2" t="s">
        <v>162</v>
      </c>
      <c r="N119" s="2" t="s">
        <v>170</v>
      </c>
      <c r="O119" s="2"/>
      <c r="AL119" s="3" t="n">
        <v>3</v>
      </c>
      <c r="AQ119" s="2" t="s">
        <v>150</v>
      </c>
      <c r="AR119" s="2"/>
      <c r="AU119" s="2" t="s">
        <v>162</v>
      </c>
      <c r="AV119" s="2"/>
      <c r="AW119" s="2"/>
      <c r="DA119" s="2" t="s">
        <v>163</v>
      </c>
      <c r="DD119" s="2" t="s">
        <v>177</v>
      </c>
      <c r="DE119" s="2" t="s">
        <v>164</v>
      </c>
      <c r="DF119" s="2"/>
      <c r="DS119" s="2" t="s">
        <v>156</v>
      </c>
      <c r="EK119" s="2" t="s">
        <v>166</v>
      </c>
    </row>
    <row r="120" customFormat="false" ht="18" hidden="false" customHeight="true" outlineLevel="0" collapsed="false">
      <c r="A120" s="1" t="s">
        <v>145</v>
      </c>
      <c r="B120" s="1" t="n">
        <v>118</v>
      </c>
      <c r="C120" s="1" t="s">
        <v>146</v>
      </c>
      <c r="D120" s="2" t="n">
        <v>10</v>
      </c>
      <c r="F120" s="2" t="s">
        <v>173</v>
      </c>
      <c r="G120" s="2"/>
      <c r="H120" s="2"/>
      <c r="I120" s="2" t="s">
        <v>161</v>
      </c>
      <c r="J120" s="2"/>
      <c r="M120" s="2" t="s">
        <v>165</v>
      </c>
      <c r="N120" s="2"/>
      <c r="O120" s="2"/>
      <c r="DS120" s="2" t="s">
        <v>171</v>
      </c>
      <c r="EK120" s="2" t="s">
        <v>166</v>
      </c>
    </row>
    <row r="121" customFormat="false" ht="18" hidden="false" customHeight="true" outlineLevel="0" collapsed="false">
      <c r="A121" s="1" t="s">
        <v>145</v>
      </c>
      <c r="B121" s="1" t="n">
        <v>119</v>
      </c>
      <c r="C121" s="1" t="s">
        <v>146</v>
      </c>
      <c r="D121" s="2" t="n">
        <v>5</v>
      </c>
      <c r="I121" s="2" t="s">
        <v>163</v>
      </c>
      <c r="J121" s="2"/>
      <c r="M121" s="2" t="s">
        <v>164</v>
      </c>
      <c r="N121" s="2"/>
      <c r="O121" s="2"/>
      <c r="AL121" s="3" t="n">
        <v>5</v>
      </c>
      <c r="AQ121" s="2" t="s">
        <v>161</v>
      </c>
      <c r="AR121" s="2"/>
      <c r="AU121" s="2" t="s">
        <v>170</v>
      </c>
      <c r="AV121" s="2"/>
      <c r="AW121" s="2"/>
      <c r="DS121" s="2" t="s">
        <v>171</v>
      </c>
      <c r="EK121" s="2" t="s">
        <v>166</v>
      </c>
    </row>
    <row r="122" customFormat="false" ht="18" hidden="false" customHeight="true" outlineLevel="0" collapsed="false">
      <c r="A122" s="1" t="s">
        <v>145</v>
      </c>
      <c r="B122" s="1" t="n">
        <v>120</v>
      </c>
      <c r="C122" s="1" t="s">
        <v>146</v>
      </c>
      <c r="D122" s="2" t="n">
        <v>8</v>
      </c>
      <c r="I122" s="2" t="s">
        <v>161</v>
      </c>
      <c r="J122" s="2"/>
      <c r="M122" s="2" t="s">
        <v>162</v>
      </c>
      <c r="N122" s="2" t="s">
        <v>170</v>
      </c>
      <c r="O122" s="2"/>
      <c r="AL122" s="3" t="n">
        <v>2</v>
      </c>
      <c r="AQ122" s="2" t="s">
        <v>163</v>
      </c>
      <c r="AR122" s="2"/>
      <c r="AU122" s="2" t="s">
        <v>164</v>
      </c>
      <c r="AV122" s="2" t="s">
        <v>165</v>
      </c>
      <c r="AW122" s="2"/>
      <c r="DS122" s="2" t="s">
        <v>171</v>
      </c>
      <c r="DT122" s="2" t="s">
        <v>155</v>
      </c>
      <c r="DU122" s="2" t="s">
        <v>156</v>
      </c>
      <c r="EK122" s="2" t="s">
        <v>166</v>
      </c>
    </row>
    <row r="123" customFormat="false" ht="18" hidden="false" customHeight="true" outlineLevel="0" collapsed="false">
      <c r="A123" s="1" t="s">
        <v>145</v>
      </c>
      <c r="B123" s="1" t="n">
        <v>121</v>
      </c>
      <c r="C123" s="1" t="s">
        <v>146</v>
      </c>
      <c r="D123" s="2" t="n">
        <v>10</v>
      </c>
      <c r="I123" s="2" t="s">
        <v>161</v>
      </c>
      <c r="J123" s="2"/>
      <c r="M123" s="2" t="s">
        <v>162</v>
      </c>
      <c r="N123" s="2" t="s">
        <v>170</v>
      </c>
      <c r="O123" s="2"/>
      <c r="DS123" s="2" t="s">
        <v>171</v>
      </c>
      <c r="DT123" s="2" t="s">
        <v>155</v>
      </c>
      <c r="DU123" s="2" t="s">
        <v>156</v>
      </c>
      <c r="EK123" s="2" t="s">
        <v>166</v>
      </c>
    </row>
    <row r="124" customFormat="false" ht="18" hidden="false" customHeight="true" outlineLevel="0" collapsed="false">
      <c r="A124" s="1" t="s">
        <v>145</v>
      </c>
      <c r="B124" s="1" t="n">
        <v>122</v>
      </c>
      <c r="C124" s="1" t="s">
        <v>146</v>
      </c>
      <c r="D124" s="2" t="n">
        <v>10</v>
      </c>
      <c r="F124" s="2" t="s">
        <v>173</v>
      </c>
      <c r="G124" s="2"/>
      <c r="H124" s="2"/>
      <c r="I124" s="2" t="s">
        <v>161</v>
      </c>
      <c r="J124" s="2"/>
      <c r="M124" s="2" t="s">
        <v>165</v>
      </c>
      <c r="N124" s="2"/>
      <c r="O124" s="2"/>
      <c r="DS124" s="2" t="s">
        <v>171</v>
      </c>
      <c r="EK124" s="2" t="s">
        <v>166</v>
      </c>
    </row>
    <row r="125" customFormat="false" ht="18" hidden="false" customHeight="true" outlineLevel="0" collapsed="false">
      <c r="A125" s="1" t="s">
        <v>145</v>
      </c>
      <c r="B125" s="1" t="n">
        <v>123</v>
      </c>
      <c r="C125" s="1" t="s">
        <v>146</v>
      </c>
      <c r="D125" s="2" t="n">
        <v>8</v>
      </c>
      <c r="I125" s="2" t="s">
        <v>161</v>
      </c>
      <c r="J125" s="2"/>
      <c r="M125" s="2" t="s">
        <v>162</v>
      </c>
      <c r="N125" s="2" t="s">
        <v>170</v>
      </c>
      <c r="O125" s="2"/>
      <c r="AL125" s="3" t="n">
        <v>2</v>
      </c>
      <c r="AQ125" s="2" t="s">
        <v>163</v>
      </c>
      <c r="AR125" s="2"/>
      <c r="AU125" s="2" t="s">
        <v>164</v>
      </c>
      <c r="AV125" s="2"/>
      <c r="AW125" s="2"/>
      <c r="DA125" s="2" t="s">
        <v>163</v>
      </c>
      <c r="DD125" s="2" t="s">
        <v>177</v>
      </c>
      <c r="DE125" s="2" t="s">
        <v>164</v>
      </c>
      <c r="DF125" s="2"/>
      <c r="DG125" s="2" t="s">
        <v>176</v>
      </c>
      <c r="DS125" s="2" t="s">
        <v>171</v>
      </c>
      <c r="DT125" s="2" t="s">
        <v>155</v>
      </c>
      <c r="DU125" s="2" t="s">
        <v>156</v>
      </c>
      <c r="EK125" s="2" t="s">
        <v>166</v>
      </c>
      <c r="EL125" s="2" t="s">
        <v>155</v>
      </c>
      <c r="EM125" s="2" t="s">
        <v>175</v>
      </c>
    </row>
    <row r="126" customFormat="false" ht="18" hidden="false" customHeight="true" outlineLevel="0" collapsed="false">
      <c r="A126" s="1" t="s">
        <v>145</v>
      </c>
      <c r="B126" s="1" t="n">
        <v>124</v>
      </c>
      <c r="C126" s="1" t="s">
        <v>146</v>
      </c>
      <c r="D126" s="2" t="n">
        <v>5</v>
      </c>
      <c r="I126" s="2" t="s">
        <v>163</v>
      </c>
      <c r="J126" s="2"/>
      <c r="M126" s="2" t="s">
        <v>164</v>
      </c>
      <c r="N126" s="2"/>
      <c r="O126" s="2"/>
      <c r="AL126" s="3" t="n">
        <v>5</v>
      </c>
      <c r="AQ126" s="2" t="s">
        <v>161</v>
      </c>
      <c r="AR126" s="2"/>
      <c r="AU126" s="2" t="s">
        <v>170</v>
      </c>
      <c r="AV126" s="2"/>
      <c r="AW126" s="2"/>
      <c r="DS126" s="2" t="s">
        <v>171</v>
      </c>
      <c r="EK126" s="2" t="s">
        <v>166</v>
      </c>
    </row>
    <row r="127" customFormat="false" ht="18" hidden="false" customHeight="true" outlineLevel="0" collapsed="false">
      <c r="A127" s="1" t="s">
        <v>145</v>
      </c>
      <c r="B127" s="1" t="n">
        <v>125</v>
      </c>
      <c r="C127" s="1" t="s">
        <v>146</v>
      </c>
      <c r="D127" s="2" t="n">
        <v>7</v>
      </c>
      <c r="I127" s="2" t="s">
        <v>161</v>
      </c>
      <c r="J127" s="2"/>
      <c r="M127" s="2" t="s">
        <v>162</v>
      </c>
      <c r="N127" s="2" t="s">
        <v>170</v>
      </c>
      <c r="O127" s="2"/>
      <c r="AL127" s="3" t="n">
        <v>3</v>
      </c>
      <c r="AQ127" s="2" t="s">
        <v>150</v>
      </c>
      <c r="AR127" s="2"/>
      <c r="AU127" s="2" t="s">
        <v>162</v>
      </c>
      <c r="AV127" s="2" t="s">
        <v>156</v>
      </c>
      <c r="AW127" s="2"/>
      <c r="DS127" s="2" t="s">
        <v>156</v>
      </c>
      <c r="EK127" s="2" t="s">
        <v>166</v>
      </c>
    </row>
    <row r="128" customFormat="false" ht="18" hidden="false" customHeight="true" outlineLevel="0" collapsed="false">
      <c r="A128" s="1" t="s">
        <v>145</v>
      </c>
      <c r="B128" s="1" t="n">
        <v>126</v>
      </c>
      <c r="C128" s="1" t="s">
        <v>146</v>
      </c>
      <c r="D128" s="2" t="n">
        <v>7</v>
      </c>
      <c r="I128" s="2" t="s">
        <v>161</v>
      </c>
      <c r="J128" s="2"/>
      <c r="M128" s="2" t="s">
        <v>170</v>
      </c>
      <c r="N128" s="2"/>
      <c r="O128" s="2"/>
      <c r="AL128" s="3" t="n">
        <v>3</v>
      </c>
      <c r="AQ128" s="2" t="s">
        <v>163</v>
      </c>
      <c r="AR128" s="2"/>
      <c r="AU128" s="2" t="s">
        <v>164</v>
      </c>
      <c r="AV128" s="2"/>
      <c r="AW128" s="2"/>
      <c r="DA128" s="2" t="s">
        <v>163</v>
      </c>
      <c r="DD128" s="2" t="s">
        <v>177</v>
      </c>
      <c r="DE128" s="2" t="s">
        <v>164</v>
      </c>
      <c r="DF128" s="2"/>
      <c r="DS128" s="2" t="s">
        <v>171</v>
      </c>
      <c r="EK128" s="2" t="s">
        <v>166</v>
      </c>
    </row>
    <row r="129" customFormat="false" ht="18" hidden="false" customHeight="true" outlineLevel="0" collapsed="false">
      <c r="A129" s="1" t="s">
        <v>145</v>
      </c>
      <c r="B129" s="1" t="n">
        <v>127</v>
      </c>
      <c r="C129" s="1" t="s">
        <v>146</v>
      </c>
      <c r="D129" s="2" t="n">
        <v>6</v>
      </c>
      <c r="I129" s="2" t="s">
        <v>161</v>
      </c>
      <c r="J129" s="2"/>
      <c r="M129" s="2" t="s">
        <v>162</v>
      </c>
      <c r="N129" s="2" t="s">
        <v>170</v>
      </c>
      <c r="O129" s="2"/>
      <c r="AL129" s="3" t="n">
        <v>4</v>
      </c>
      <c r="AQ129" s="2" t="s">
        <v>150</v>
      </c>
      <c r="AR129" s="2"/>
      <c r="AU129" s="2" t="s">
        <v>162</v>
      </c>
      <c r="AV129" s="2" t="s">
        <v>156</v>
      </c>
      <c r="AW129" s="2"/>
      <c r="DS129" s="2" t="s">
        <v>156</v>
      </c>
      <c r="EK129" s="2" t="s">
        <v>166</v>
      </c>
    </row>
    <row r="130" customFormat="false" ht="18" hidden="false" customHeight="true" outlineLevel="0" collapsed="false">
      <c r="A130" s="1" t="s">
        <v>145</v>
      </c>
      <c r="B130" s="1" t="n">
        <v>128</v>
      </c>
      <c r="C130" s="1" t="s">
        <v>146</v>
      </c>
      <c r="D130" s="2" t="n">
        <v>10</v>
      </c>
      <c r="F130" s="2" t="s">
        <v>173</v>
      </c>
      <c r="G130" s="2"/>
      <c r="H130" s="2"/>
      <c r="I130" s="2" t="s">
        <v>161</v>
      </c>
      <c r="J130" s="2"/>
      <c r="M130" s="2" t="s">
        <v>165</v>
      </c>
      <c r="N130" s="2"/>
      <c r="O130" s="2"/>
      <c r="DA130" s="2" t="s">
        <v>163</v>
      </c>
      <c r="DD130" s="2" t="s">
        <v>164</v>
      </c>
      <c r="DE130" s="2" t="s">
        <v>149</v>
      </c>
      <c r="DF130" s="2"/>
      <c r="DS130" s="2" t="s">
        <v>171</v>
      </c>
      <c r="EK130" s="2" t="s">
        <v>166</v>
      </c>
      <c r="EL130" s="2" t="s">
        <v>168</v>
      </c>
      <c r="EM130" s="2" t="s">
        <v>175</v>
      </c>
      <c r="EN130" s="2" t="s">
        <v>168</v>
      </c>
      <c r="EO130" s="2" t="s">
        <v>156</v>
      </c>
    </row>
    <row r="131" customFormat="false" ht="18" hidden="false" customHeight="true" outlineLevel="0" collapsed="false">
      <c r="A131" s="1" t="s">
        <v>145</v>
      </c>
      <c r="B131" s="1" t="n">
        <v>129</v>
      </c>
      <c r="C131" s="1" t="s">
        <v>146</v>
      </c>
      <c r="D131" s="2" t="n">
        <v>6</v>
      </c>
      <c r="I131" s="2" t="s">
        <v>161</v>
      </c>
      <c r="J131" s="2"/>
      <c r="M131" s="2" t="s">
        <v>162</v>
      </c>
      <c r="N131" s="2" t="s">
        <v>170</v>
      </c>
      <c r="O131" s="2"/>
      <c r="AL131" s="3" t="n">
        <v>3</v>
      </c>
      <c r="AQ131" s="2" t="s">
        <v>150</v>
      </c>
      <c r="AR131" s="2"/>
      <c r="AU131" s="2" t="s">
        <v>162</v>
      </c>
      <c r="AV131" s="2" t="s">
        <v>156</v>
      </c>
      <c r="AW131" s="2"/>
      <c r="BT131" s="3" t="n">
        <v>1</v>
      </c>
      <c r="BY131" s="2" t="s">
        <v>163</v>
      </c>
      <c r="BZ131" s="2"/>
      <c r="CC131" s="2" t="s">
        <v>166</v>
      </c>
      <c r="CD131" s="2" t="s">
        <v>167</v>
      </c>
      <c r="CE131" s="2"/>
      <c r="DS131" s="2" t="s">
        <v>171</v>
      </c>
      <c r="DT131" s="2" t="s">
        <v>155</v>
      </c>
      <c r="DU131" s="2" t="s">
        <v>151</v>
      </c>
      <c r="EK131" s="2" t="s">
        <v>166</v>
      </c>
    </row>
    <row r="132" customFormat="false" ht="18" hidden="false" customHeight="true" outlineLevel="0" collapsed="false">
      <c r="A132" s="1" t="s">
        <v>145</v>
      </c>
      <c r="B132" s="1" t="n">
        <v>130</v>
      </c>
      <c r="C132" s="1" t="s">
        <v>146</v>
      </c>
      <c r="D132" s="2" t="n">
        <v>7</v>
      </c>
      <c r="I132" s="2" t="s">
        <v>161</v>
      </c>
      <c r="J132" s="2"/>
      <c r="M132" s="2" t="s">
        <v>170</v>
      </c>
      <c r="N132" s="2"/>
      <c r="O132" s="2"/>
      <c r="AL132" s="3" t="n">
        <v>3</v>
      </c>
      <c r="AQ132" s="2" t="s">
        <v>150</v>
      </c>
      <c r="AR132" s="2"/>
      <c r="AU132" s="2" t="s">
        <v>162</v>
      </c>
      <c r="AV132" s="2" t="s">
        <v>156</v>
      </c>
      <c r="AW132" s="2"/>
      <c r="DS132" s="2" t="s">
        <v>156</v>
      </c>
      <c r="EK132" s="2" t="s">
        <v>166</v>
      </c>
    </row>
    <row r="133" customFormat="false" ht="18" hidden="false" customHeight="true" outlineLevel="0" collapsed="false">
      <c r="A133" s="1" t="s">
        <v>145</v>
      </c>
      <c r="B133" s="1" t="n">
        <v>131</v>
      </c>
      <c r="C133" s="1" t="s">
        <v>146</v>
      </c>
      <c r="D133" s="2" t="n">
        <v>6</v>
      </c>
      <c r="I133" s="2" t="s">
        <v>161</v>
      </c>
      <c r="J133" s="2"/>
      <c r="M133" s="2" t="s">
        <v>162</v>
      </c>
      <c r="N133" s="2" t="s">
        <v>170</v>
      </c>
      <c r="O133" s="2"/>
      <c r="AL133" s="3" t="n">
        <v>4</v>
      </c>
      <c r="AQ133" s="2" t="s">
        <v>163</v>
      </c>
      <c r="AR133" s="2"/>
      <c r="AU133" s="2" t="s">
        <v>164</v>
      </c>
      <c r="AV133" s="2" t="s">
        <v>165</v>
      </c>
      <c r="AW133" s="2"/>
      <c r="DS133" s="2" t="s">
        <v>171</v>
      </c>
      <c r="EK133" s="2" t="s">
        <v>166</v>
      </c>
    </row>
    <row r="134" customFormat="false" ht="18" hidden="false" customHeight="true" outlineLevel="0" collapsed="false">
      <c r="A134" s="1" t="s">
        <v>145</v>
      </c>
      <c r="B134" s="1" t="n">
        <v>132</v>
      </c>
      <c r="C134" s="1" t="s">
        <v>146</v>
      </c>
      <c r="D134" s="2" t="n">
        <v>7</v>
      </c>
      <c r="I134" s="2" t="s">
        <v>172</v>
      </c>
      <c r="J134" s="2"/>
      <c r="M134" s="2" t="s">
        <v>170</v>
      </c>
      <c r="N134" s="2"/>
      <c r="O134" s="2"/>
      <c r="T134" s="2" t="s">
        <v>163</v>
      </c>
      <c r="U134" s="2"/>
      <c r="X134" s="2" t="s">
        <v>167</v>
      </c>
      <c r="Y134" s="2"/>
      <c r="Z134" s="2"/>
      <c r="AL134" s="3" t="n">
        <v>2</v>
      </c>
      <c r="AQ134" s="2" t="s">
        <v>150</v>
      </c>
      <c r="AR134" s="2"/>
      <c r="AU134" s="2" t="s">
        <v>156</v>
      </c>
      <c r="AV134" s="2" t="s">
        <v>170</v>
      </c>
      <c r="AW134" s="2"/>
      <c r="BB134" s="2" t="s">
        <v>163</v>
      </c>
      <c r="BC134" s="2"/>
      <c r="BF134" s="2" t="s">
        <v>167</v>
      </c>
      <c r="BG134" s="2"/>
      <c r="BH134" s="2"/>
      <c r="BT134" s="3" t="n">
        <v>1</v>
      </c>
      <c r="BY134" s="2" t="s">
        <v>163</v>
      </c>
      <c r="BZ134" s="2"/>
      <c r="CC134" s="2" t="s">
        <v>167</v>
      </c>
      <c r="CD134" s="2"/>
      <c r="CE134" s="2"/>
      <c r="DS134" s="2" t="s">
        <v>156</v>
      </c>
      <c r="DT134" s="2" t="s">
        <v>155</v>
      </c>
      <c r="DU134" s="2" t="s">
        <v>151</v>
      </c>
      <c r="EK134" s="2" t="s">
        <v>152</v>
      </c>
    </row>
    <row r="135" customFormat="false" ht="18" hidden="false" customHeight="true" outlineLevel="0" collapsed="false">
      <c r="A135" s="1" t="s">
        <v>145</v>
      </c>
      <c r="B135" s="1" t="n">
        <v>133</v>
      </c>
      <c r="C135" s="1" t="s">
        <v>146</v>
      </c>
      <c r="D135" s="2" t="n">
        <v>7</v>
      </c>
      <c r="I135" s="2" t="s">
        <v>161</v>
      </c>
      <c r="J135" s="2"/>
      <c r="M135" s="2" t="s">
        <v>162</v>
      </c>
      <c r="N135" s="2" t="s">
        <v>170</v>
      </c>
      <c r="O135" s="2"/>
      <c r="AL135" s="3" t="n">
        <v>3</v>
      </c>
      <c r="AQ135" s="2" t="s">
        <v>163</v>
      </c>
      <c r="AR135" s="2"/>
      <c r="AU135" s="2" t="s">
        <v>164</v>
      </c>
      <c r="AV135" s="2" t="s">
        <v>165</v>
      </c>
      <c r="AW135" s="2"/>
      <c r="DA135" s="2" t="s">
        <v>176</v>
      </c>
      <c r="DS135" s="2" t="s">
        <v>171</v>
      </c>
      <c r="DT135" s="2" t="s">
        <v>155</v>
      </c>
      <c r="DU135" s="2" t="s">
        <v>156</v>
      </c>
      <c r="EK135" s="2" t="s">
        <v>166</v>
      </c>
      <c r="EL135" s="2" t="s">
        <v>155</v>
      </c>
      <c r="EM135" s="2" t="s">
        <v>175</v>
      </c>
    </row>
    <row r="136" customFormat="false" ht="18" hidden="false" customHeight="true" outlineLevel="0" collapsed="false">
      <c r="A136" s="1" t="s">
        <v>145</v>
      </c>
      <c r="B136" s="1" t="n">
        <v>134</v>
      </c>
      <c r="C136" s="1" t="s">
        <v>146</v>
      </c>
      <c r="D136" s="2" t="n">
        <v>9</v>
      </c>
      <c r="I136" s="2" t="s">
        <v>150</v>
      </c>
      <c r="J136" s="2"/>
      <c r="M136" s="2" t="s">
        <v>162</v>
      </c>
      <c r="N136" s="2" t="s">
        <v>156</v>
      </c>
      <c r="O136" s="2"/>
      <c r="AL136" s="3" t="n">
        <v>1</v>
      </c>
      <c r="AQ136" s="2" t="s">
        <v>172</v>
      </c>
      <c r="AR136" s="2"/>
      <c r="AU136" s="2" t="s">
        <v>170</v>
      </c>
      <c r="AV136" s="2"/>
      <c r="AW136" s="2"/>
      <c r="DS136" s="2" t="s">
        <v>156</v>
      </c>
      <c r="DT136" s="2" t="s">
        <v>155</v>
      </c>
      <c r="DU136" s="2" t="s">
        <v>154</v>
      </c>
      <c r="EK136" s="2" t="s">
        <v>152</v>
      </c>
    </row>
    <row r="137" customFormat="false" ht="18" hidden="false" customHeight="true" outlineLevel="0" collapsed="false">
      <c r="A137" s="1" t="s">
        <v>145</v>
      </c>
      <c r="B137" s="1" t="n">
        <v>135</v>
      </c>
      <c r="C137" s="1" t="s">
        <v>146</v>
      </c>
      <c r="D137" s="2" t="n">
        <v>7</v>
      </c>
      <c r="I137" s="2" t="s">
        <v>161</v>
      </c>
      <c r="J137" s="2"/>
      <c r="M137" s="2" t="s">
        <v>162</v>
      </c>
      <c r="N137" s="2" t="s">
        <v>170</v>
      </c>
      <c r="O137" s="2"/>
      <c r="AL137" s="3" t="n">
        <v>2</v>
      </c>
      <c r="AQ137" s="2" t="s">
        <v>163</v>
      </c>
      <c r="AR137" s="2"/>
      <c r="AU137" s="2" t="s">
        <v>173</v>
      </c>
      <c r="AV137" s="2" t="s">
        <v>165</v>
      </c>
      <c r="AW137" s="2"/>
      <c r="BT137" s="3" t="n">
        <v>1</v>
      </c>
      <c r="BY137" s="2" t="s">
        <v>150</v>
      </c>
      <c r="BZ137" s="2"/>
      <c r="CC137" s="2" t="s">
        <v>156</v>
      </c>
      <c r="CD137" s="2"/>
      <c r="CE137" s="2"/>
      <c r="DS137" s="2" t="s">
        <v>171</v>
      </c>
      <c r="DT137" s="2" t="s">
        <v>155</v>
      </c>
      <c r="DU137" s="2" t="s">
        <v>156</v>
      </c>
      <c r="EK137" s="2" t="s">
        <v>166</v>
      </c>
    </row>
    <row r="138" customFormat="false" ht="18" hidden="false" customHeight="true" outlineLevel="0" collapsed="false">
      <c r="A138" s="1" t="s">
        <v>145</v>
      </c>
      <c r="B138" s="1" t="n">
        <v>136</v>
      </c>
      <c r="C138" s="1" t="s">
        <v>146</v>
      </c>
      <c r="D138" s="2" t="n">
        <v>4</v>
      </c>
      <c r="I138" s="2" t="s">
        <v>172</v>
      </c>
      <c r="J138" s="2"/>
      <c r="M138" s="2" t="s">
        <v>170</v>
      </c>
      <c r="N138" s="2"/>
      <c r="O138" s="2"/>
      <c r="T138" s="2" t="s">
        <v>163</v>
      </c>
      <c r="U138" s="2"/>
      <c r="X138" s="2" t="s">
        <v>167</v>
      </c>
      <c r="Y138" s="2"/>
      <c r="Z138" s="2"/>
      <c r="AL138" s="3" t="n">
        <v>4</v>
      </c>
      <c r="AQ138" s="2" t="s">
        <v>150</v>
      </c>
      <c r="AR138" s="2"/>
      <c r="AU138" s="2" t="s">
        <v>156</v>
      </c>
      <c r="AV138" s="2" t="s">
        <v>162</v>
      </c>
      <c r="AW138" s="2"/>
      <c r="BB138" s="2" t="s">
        <v>163</v>
      </c>
      <c r="BC138" s="2"/>
      <c r="BF138" s="2" t="s">
        <v>167</v>
      </c>
      <c r="BG138" s="2"/>
      <c r="BH138" s="2"/>
      <c r="BT138" s="3" t="n">
        <v>2</v>
      </c>
      <c r="BV138" s="2"/>
      <c r="BW138" s="2"/>
      <c r="BX138" s="2"/>
      <c r="BY138" s="2" t="s">
        <v>163</v>
      </c>
      <c r="BZ138" s="2"/>
      <c r="CC138" s="2" t="s">
        <v>167</v>
      </c>
      <c r="CD138" s="2"/>
      <c r="CE138" s="2"/>
      <c r="DS138" s="2" t="s">
        <v>171</v>
      </c>
      <c r="DT138" s="2" t="s">
        <v>155</v>
      </c>
      <c r="DU138" s="2" t="s">
        <v>151</v>
      </c>
      <c r="EK138" s="2" t="s">
        <v>152</v>
      </c>
    </row>
    <row r="139" customFormat="false" ht="18" hidden="false" customHeight="true" outlineLevel="0" collapsed="false">
      <c r="A139" s="1" t="s">
        <v>145</v>
      </c>
      <c r="B139" s="1" t="n">
        <v>137</v>
      </c>
      <c r="C139" s="1" t="s">
        <v>146</v>
      </c>
      <c r="D139" s="2" t="n">
        <v>8</v>
      </c>
      <c r="I139" s="2" t="s">
        <v>150</v>
      </c>
      <c r="J139" s="2"/>
      <c r="M139" s="2" t="s">
        <v>156</v>
      </c>
      <c r="N139" s="2"/>
      <c r="O139" s="2"/>
      <c r="AL139" s="3" t="n">
        <v>2</v>
      </c>
      <c r="AQ139" s="2" t="s">
        <v>172</v>
      </c>
      <c r="AR139" s="2"/>
      <c r="AU139" s="2" t="s">
        <v>170</v>
      </c>
      <c r="AV139" s="2"/>
      <c r="AW139" s="2"/>
      <c r="DS139" s="2" t="s">
        <v>151</v>
      </c>
      <c r="EK139" s="2" t="s">
        <v>166</v>
      </c>
    </row>
    <row r="140" customFormat="false" ht="18" hidden="false" customHeight="true" outlineLevel="0" collapsed="false">
      <c r="A140" s="1" t="s">
        <v>145</v>
      </c>
      <c r="B140" s="1" t="n">
        <v>138</v>
      </c>
      <c r="C140" s="1" t="s">
        <v>146</v>
      </c>
      <c r="D140" s="2" t="n">
        <v>8</v>
      </c>
      <c r="I140" s="2" t="s">
        <v>161</v>
      </c>
      <c r="J140" s="2"/>
      <c r="M140" s="2" t="s">
        <v>162</v>
      </c>
      <c r="N140" s="2" t="s">
        <v>170</v>
      </c>
      <c r="O140" s="2"/>
      <c r="AL140" s="3" t="n">
        <v>2</v>
      </c>
      <c r="AQ140" s="2" t="s">
        <v>163</v>
      </c>
      <c r="AR140" s="2"/>
      <c r="AU140" s="2" t="s">
        <v>165</v>
      </c>
      <c r="AV140" s="2" t="s">
        <v>164</v>
      </c>
      <c r="AW140" s="2"/>
      <c r="DA140" s="2" t="s">
        <v>176</v>
      </c>
      <c r="DS140" s="2" t="s">
        <v>156</v>
      </c>
      <c r="DT140" s="2" t="s">
        <v>155</v>
      </c>
      <c r="DU140" s="2" t="s">
        <v>171</v>
      </c>
      <c r="EK140" s="2" t="s">
        <v>156</v>
      </c>
    </row>
    <row r="141" customFormat="false" ht="18" hidden="false" customHeight="true" outlineLevel="0" collapsed="false">
      <c r="A141" s="1" t="s">
        <v>145</v>
      </c>
      <c r="B141" s="1" t="n">
        <v>139</v>
      </c>
      <c r="C141" s="1" t="s">
        <v>146</v>
      </c>
      <c r="D141" s="2" t="n">
        <v>10</v>
      </c>
      <c r="I141" s="2" t="s">
        <v>161</v>
      </c>
      <c r="J141" s="2"/>
      <c r="M141" s="2" t="s">
        <v>162</v>
      </c>
      <c r="N141" s="2"/>
      <c r="O141" s="2"/>
      <c r="DS141" s="2" t="s">
        <v>156</v>
      </c>
      <c r="EK141" s="2" t="s">
        <v>175</v>
      </c>
    </row>
    <row r="142" customFormat="false" ht="18" hidden="false" customHeight="true" outlineLevel="0" collapsed="false">
      <c r="A142" s="1" t="s">
        <v>145</v>
      </c>
      <c r="B142" s="1" t="n">
        <v>140</v>
      </c>
      <c r="C142" s="1" t="s">
        <v>146</v>
      </c>
      <c r="D142" s="2" t="n">
        <v>8</v>
      </c>
      <c r="I142" s="2" t="s">
        <v>161</v>
      </c>
      <c r="J142" s="2"/>
      <c r="M142" s="2" t="s">
        <v>162</v>
      </c>
      <c r="N142" s="2"/>
      <c r="O142" s="2"/>
      <c r="AL142" s="3" t="n">
        <v>2</v>
      </c>
      <c r="AQ142" s="2" t="s">
        <v>150</v>
      </c>
      <c r="AR142" s="2"/>
      <c r="AU142" s="2" t="s">
        <v>162</v>
      </c>
      <c r="AV142" s="2"/>
      <c r="AW142" s="2"/>
      <c r="DS142" s="2" t="s">
        <v>156</v>
      </c>
      <c r="EK142" s="2" t="s">
        <v>165</v>
      </c>
    </row>
    <row r="143" customFormat="false" ht="18" hidden="false" customHeight="true" outlineLevel="0" collapsed="false">
      <c r="A143" s="1" t="s">
        <v>145</v>
      </c>
      <c r="B143" s="1" t="n">
        <v>141</v>
      </c>
      <c r="C143" s="1" t="s">
        <v>146</v>
      </c>
      <c r="D143" s="2" t="n">
        <v>10</v>
      </c>
      <c r="EP143" s="2" t="s">
        <v>179</v>
      </c>
    </row>
    <row r="144" customFormat="false" ht="18" hidden="false" customHeight="true" outlineLevel="0" collapsed="false">
      <c r="A144" s="1" t="s">
        <v>145</v>
      </c>
      <c r="B144" s="1" t="n">
        <v>142</v>
      </c>
      <c r="C144" s="1" t="s">
        <v>146</v>
      </c>
      <c r="D144" s="2" t="n">
        <v>10</v>
      </c>
      <c r="I144" s="2" t="s">
        <v>169</v>
      </c>
      <c r="J144" s="2"/>
      <c r="M144" s="2" t="s">
        <v>153</v>
      </c>
      <c r="N144" s="2"/>
      <c r="O144" s="2"/>
      <c r="DS144" s="2" t="s">
        <v>153</v>
      </c>
      <c r="DT144" s="2" t="s">
        <v>155</v>
      </c>
      <c r="DU144" s="2" t="s">
        <v>162</v>
      </c>
      <c r="EK144" s="2" t="s">
        <v>152</v>
      </c>
    </row>
    <row r="145" customFormat="false" ht="18" hidden="false" customHeight="true" outlineLevel="0" collapsed="false">
      <c r="A145" s="1" t="s">
        <v>145</v>
      </c>
      <c r="B145" s="1" t="n">
        <v>143</v>
      </c>
      <c r="C145" s="1" t="s">
        <v>146</v>
      </c>
      <c r="D145" s="2" t="n">
        <v>10</v>
      </c>
      <c r="I145" s="2" t="s">
        <v>169</v>
      </c>
      <c r="J145" s="2"/>
      <c r="M145" s="2" t="s">
        <v>162</v>
      </c>
      <c r="N145" s="2"/>
      <c r="O145" s="2"/>
      <c r="T145" s="2" t="s">
        <v>150</v>
      </c>
      <c r="U145" s="2"/>
      <c r="X145" s="2" t="s">
        <v>149</v>
      </c>
      <c r="Y145" s="2"/>
      <c r="Z145" s="2"/>
      <c r="DS145" s="2" t="s">
        <v>154</v>
      </c>
      <c r="DT145" s="2" t="s">
        <v>155</v>
      </c>
      <c r="DU145" s="2" t="s">
        <v>153</v>
      </c>
      <c r="EK145" s="2" t="s">
        <v>152</v>
      </c>
    </row>
    <row r="146" customFormat="false" ht="18" hidden="false" customHeight="true" outlineLevel="0" collapsed="false">
      <c r="A146" s="1" t="s">
        <v>145</v>
      </c>
      <c r="B146" s="1" t="n">
        <v>144</v>
      </c>
      <c r="C146" s="1" t="s">
        <v>146</v>
      </c>
      <c r="D146" s="2" t="n">
        <v>9</v>
      </c>
      <c r="I146" s="2" t="s">
        <v>161</v>
      </c>
      <c r="J146" s="2"/>
      <c r="M146" s="2" t="s">
        <v>162</v>
      </c>
      <c r="N146" s="2" t="s">
        <v>170</v>
      </c>
      <c r="O146" s="2"/>
      <c r="AL146" s="3" t="n">
        <v>1</v>
      </c>
      <c r="AQ146" s="2" t="s">
        <v>163</v>
      </c>
      <c r="AR146" s="2"/>
      <c r="AU146" s="2" t="s">
        <v>173</v>
      </c>
      <c r="AV146" s="2" t="s">
        <v>165</v>
      </c>
      <c r="AW146" s="2"/>
      <c r="DS146" s="2" t="s">
        <v>171</v>
      </c>
      <c r="DT146" s="2" t="s">
        <v>155</v>
      </c>
      <c r="DU146" s="2" t="s">
        <v>156</v>
      </c>
      <c r="EK146" s="2" t="s">
        <v>166</v>
      </c>
      <c r="EL146" s="2" t="s">
        <v>155</v>
      </c>
      <c r="EM146" s="2" t="s">
        <v>175</v>
      </c>
    </row>
    <row r="147" customFormat="false" ht="18" hidden="false" customHeight="true" outlineLevel="0" collapsed="false">
      <c r="A147" s="1" t="s">
        <v>145</v>
      </c>
      <c r="B147" s="1" t="n">
        <v>145</v>
      </c>
      <c r="C147" s="1" t="s">
        <v>146</v>
      </c>
      <c r="D147" s="2" t="n">
        <v>6</v>
      </c>
      <c r="I147" s="2" t="s">
        <v>161</v>
      </c>
      <c r="J147" s="2"/>
      <c r="M147" s="2" t="s">
        <v>162</v>
      </c>
      <c r="N147" s="2" t="s">
        <v>170</v>
      </c>
      <c r="O147" s="2"/>
      <c r="AL147" s="3" t="n">
        <v>3</v>
      </c>
      <c r="AQ147" s="2" t="s">
        <v>150</v>
      </c>
      <c r="AR147" s="2"/>
      <c r="AU147" s="2" t="s">
        <v>156</v>
      </c>
      <c r="AV147" s="2" t="s">
        <v>170</v>
      </c>
      <c r="AW147" s="2"/>
      <c r="BT147" s="3" t="n">
        <v>1</v>
      </c>
      <c r="BY147" s="2" t="s">
        <v>163</v>
      </c>
      <c r="BZ147" s="2"/>
      <c r="CC147" s="2" t="s">
        <v>173</v>
      </c>
      <c r="CD147" s="2"/>
      <c r="CE147" s="2"/>
      <c r="DS147" s="2" t="s">
        <v>156</v>
      </c>
      <c r="EK147" s="2" t="s">
        <v>166</v>
      </c>
      <c r="EL147" s="2" t="s">
        <v>155</v>
      </c>
      <c r="EM147" s="2" t="s">
        <v>175</v>
      </c>
    </row>
    <row r="148" customFormat="false" ht="18" hidden="false" customHeight="true" outlineLevel="0" collapsed="false">
      <c r="A148" s="1" t="s">
        <v>145</v>
      </c>
      <c r="B148" s="1" t="n">
        <v>146</v>
      </c>
      <c r="C148" s="1" t="s">
        <v>146</v>
      </c>
      <c r="D148" s="2" t="n">
        <v>5</v>
      </c>
      <c r="I148" s="2" t="s">
        <v>150</v>
      </c>
      <c r="J148" s="2"/>
      <c r="M148" s="2" t="s">
        <v>162</v>
      </c>
      <c r="N148" s="2"/>
      <c r="O148" s="2"/>
      <c r="AL148" s="3" t="n">
        <v>3</v>
      </c>
      <c r="AQ148" s="2" t="s">
        <v>150</v>
      </c>
      <c r="AR148" s="2"/>
      <c r="AU148" s="2" t="s">
        <v>149</v>
      </c>
      <c r="AV148" s="2"/>
      <c r="AW148" s="2"/>
      <c r="BT148" s="3" t="n">
        <v>2</v>
      </c>
      <c r="BY148" s="2" t="s">
        <v>161</v>
      </c>
      <c r="BZ148" s="2"/>
      <c r="CC148" s="2" t="s">
        <v>162</v>
      </c>
      <c r="CD148" s="2"/>
      <c r="CE148" s="2"/>
      <c r="DS148" s="2" t="s">
        <v>156</v>
      </c>
      <c r="DT148" s="2" t="s">
        <v>155</v>
      </c>
      <c r="DU148" s="2" t="s">
        <v>154</v>
      </c>
      <c r="EK148" s="2" t="s">
        <v>175</v>
      </c>
      <c r="EL148" s="2" t="s">
        <v>168</v>
      </c>
      <c r="EM148" s="2" t="s">
        <v>156</v>
      </c>
      <c r="EN148" s="2" t="s">
        <v>168</v>
      </c>
      <c r="EO148" s="2" t="s">
        <v>166</v>
      </c>
    </row>
    <row r="149" customFormat="false" ht="18" hidden="false" customHeight="true" outlineLevel="0" collapsed="false">
      <c r="A149" s="1" t="s">
        <v>145</v>
      </c>
      <c r="B149" s="1" t="n">
        <v>147</v>
      </c>
      <c r="C149" s="1" t="s">
        <v>146</v>
      </c>
      <c r="D149" s="2" t="n">
        <v>6</v>
      </c>
      <c r="I149" s="2" t="s">
        <v>150</v>
      </c>
      <c r="J149" s="2"/>
      <c r="M149" s="2" t="s">
        <v>156</v>
      </c>
      <c r="N149" s="2" t="s">
        <v>162</v>
      </c>
      <c r="O149" s="2"/>
      <c r="T149" s="2" t="s">
        <v>163</v>
      </c>
      <c r="U149" s="2"/>
      <c r="X149" s="2" t="s">
        <v>167</v>
      </c>
      <c r="Y149" s="2"/>
      <c r="Z149" s="2"/>
      <c r="AL149" s="3" t="n">
        <v>4</v>
      </c>
      <c r="AQ149" s="2" t="s">
        <v>172</v>
      </c>
      <c r="AR149" s="2"/>
      <c r="AU149" s="2" t="s">
        <v>170</v>
      </c>
      <c r="AV149" s="2"/>
      <c r="AW149" s="2"/>
      <c r="BB149" s="2" t="s">
        <v>163</v>
      </c>
      <c r="BC149" s="2"/>
      <c r="BF149" s="2" t="s">
        <v>167</v>
      </c>
      <c r="BG149" s="2"/>
      <c r="BH149" s="2"/>
      <c r="DS149" s="2" t="s">
        <v>156</v>
      </c>
      <c r="DT149" s="2" t="s">
        <v>155</v>
      </c>
      <c r="DU149" s="2" t="s">
        <v>151</v>
      </c>
      <c r="EK149" s="2" t="s">
        <v>152</v>
      </c>
    </row>
    <row r="150" customFormat="false" ht="18" hidden="false" customHeight="true" outlineLevel="0" collapsed="false">
      <c r="A150" s="1" t="s">
        <v>145</v>
      </c>
      <c r="B150" s="1" t="n">
        <v>148</v>
      </c>
      <c r="C150" s="1" t="s">
        <v>146</v>
      </c>
      <c r="D150" s="2" t="n">
        <v>9</v>
      </c>
      <c r="I150" s="2" t="s">
        <v>150</v>
      </c>
      <c r="J150" s="2"/>
      <c r="M150" s="2" t="s">
        <v>162</v>
      </c>
      <c r="N150" s="2" t="s">
        <v>156</v>
      </c>
      <c r="O150" s="2"/>
      <c r="AL150" s="3" t="n">
        <v>1</v>
      </c>
      <c r="AQ150" s="2" t="s">
        <v>172</v>
      </c>
      <c r="AR150" s="2"/>
      <c r="AU150" s="2" t="s">
        <v>170</v>
      </c>
      <c r="AV150" s="2"/>
      <c r="AW150" s="2"/>
      <c r="DS150" s="2" t="s">
        <v>156</v>
      </c>
      <c r="DT150" s="2" t="s">
        <v>155</v>
      </c>
      <c r="DU150" s="2" t="s">
        <v>154</v>
      </c>
      <c r="EK150" s="2" t="s">
        <v>152</v>
      </c>
    </row>
    <row r="151" customFormat="false" ht="18" hidden="false" customHeight="true" outlineLevel="0" collapsed="false">
      <c r="A151" s="1" t="s">
        <v>145</v>
      </c>
      <c r="B151" s="1" t="n">
        <v>149</v>
      </c>
      <c r="C151" s="1" t="s">
        <v>146</v>
      </c>
      <c r="D151" s="2" t="n">
        <v>6</v>
      </c>
      <c r="I151" s="2" t="s">
        <v>161</v>
      </c>
      <c r="J151" s="2"/>
      <c r="M151" s="2" t="s">
        <v>162</v>
      </c>
      <c r="N151" s="2"/>
      <c r="O151" s="2"/>
      <c r="AL151" s="3" t="n">
        <v>4</v>
      </c>
      <c r="AQ151" s="2" t="s">
        <v>150</v>
      </c>
      <c r="AR151" s="2"/>
      <c r="AU151" s="2" t="s">
        <v>156</v>
      </c>
      <c r="AV151" s="2"/>
      <c r="AW151" s="2"/>
      <c r="DS151" s="2" t="s">
        <v>156</v>
      </c>
      <c r="EK151" s="2" t="s">
        <v>152</v>
      </c>
    </row>
    <row r="152" customFormat="false" ht="18" hidden="false" customHeight="true" outlineLevel="0" collapsed="false">
      <c r="A152" s="1" t="s">
        <v>145</v>
      </c>
      <c r="B152" s="1" t="n">
        <v>150</v>
      </c>
      <c r="C152" s="1" t="s">
        <v>146</v>
      </c>
      <c r="D152" s="2" t="n">
        <v>8</v>
      </c>
      <c r="I152" s="2" t="s">
        <v>161</v>
      </c>
      <c r="J152" s="2"/>
      <c r="M152" s="2" t="s">
        <v>162</v>
      </c>
      <c r="N152" s="2"/>
      <c r="O152" s="2"/>
      <c r="AL152" s="3" t="n">
        <v>2</v>
      </c>
      <c r="AQ152" s="2" t="s">
        <v>163</v>
      </c>
      <c r="AR152" s="2"/>
      <c r="AU152" s="2" t="s">
        <v>173</v>
      </c>
      <c r="AV152" s="2"/>
      <c r="AW152" s="2"/>
      <c r="DS152" s="2" t="s">
        <v>171</v>
      </c>
      <c r="DT152" s="2" t="s">
        <v>155</v>
      </c>
      <c r="DU152" s="2" t="s">
        <v>156</v>
      </c>
      <c r="EK152" s="2" t="s">
        <v>166</v>
      </c>
      <c r="EL152" s="2" t="s">
        <v>155</v>
      </c>
      <c r="EM152" s="2" t="s">
        <v>156</v>
      </c>
    </row>
    <row r="153" customFormat="false" ht="18" hidden="false" customHeight="true" outlineLevel="0" collapsed="false">
      <c r="A153" s="1" t="s">
        <v>145</v>
      </c>
      <c r="B153" s="1" t="n">
        <v>151</v>
      </c>
      <c r="C153" s="1" t="s">
        <v>146</v>
      </c>
      <c r="D153" s="2" t="n">
        <v>6</v>
      </c>
      <c r="I153" s="2" t="s">
        <v>161</v>
      </c>
      <c r="J153" s="2"/>
      <c r="M153" s="2" t="s">
        <v>162</v>
      </c>
      <c r="N153" s="2"/>
      <c r="O153" s="2"/>
      <c r="AL153" s="3" t="n">
        <v>4</v>
      </c>
      <c r="AQ153" s="2" t="s">
        <v>150</v>
      </c>
      <c r="AR153" s="2"/>
      <c r="AU153" s="2" t="s">
        <v>162</v>
      </c>
      <c r="AV153" s="2"/>
      <c r="AW153" s="2"/>
      <c r="DS153" s="2" t="s">
        <v>156</v>
      </c>
      <c r="DT153" s="2" t="s">
        <v>155</v>
      </c>
      <c r="DU153" s="2" t="s">
        <v>151</v>
      </c>
      <c r="EK153" s="2" t="s">
        <v>175</v>
      </c>
    </row>
    <row r="154" customFormat="false" ht="18" hidden="false" customHeight="true" outlineLevel="0" collapsed="false">
      <c r="A154" s="1" t="s">
        <v>145</v>
      </c>
      <c r="B154" s="1" t="n">
        <v>152</v>
      </c>
      <c r="C154" s="1" t="s">
        <v>146</v>
      </c>
      <c r="D154" s="2" t="n">
        <v>5</v>
      </c>
      <c r="I154" s="2" t="s">
        <v>161</v>
      </c>
      <c r="J154" s="2"/>
      <c r="M154" s="2" t="s">
        <v>162</v>
      </c>
      <c r="N154" s="2"/>
      <c r="O154" s="2"/>
      <c r="AL154" s="3" t="n">
        <v>5</v>
      </c>
      <c r="AQ154" s="2" t="s">
        <v>150</v>
      </c>
      <c r="AR154" s="2"/>
      <c r="AU154" s="2" t="s">
        <v>162</v>
      </c>
      <c r="AV154" s="2" t="s">
        <v>156</v>
      </c>
      <c r="AW154" s="2"/>
      <c r="DS154" s="2" t="s">
        <v>156</v>
      </c>
      <c r="EK154" s="2" t="s">
        <v>175</v>
      </c>
      <c r="EL154" s="2" t="s">
        <v>155</v>
      </c>
      <c r="EM154" s="2" t="s">
        <v>166</v>
      </c>
    </row>
    <row r="155" customFormat="false" ht="18" hidden="false" customHeight="true" outlineLevel="0" collapsed="false">
      <c r="A155" s="1" t="s">
        <v>145</v>
      </c>
      <c r="B155" s="1" t="n">
        <v>153</v>
      </c>
      <c r="C155" s="1" t="s">
        <v>146</v>
      </c>
      <c r="D155" s="2" t="n">
        <v>10</v>
      </c>
      <c r="I155" s="2" t="s">
        <v>150</v>
      </c>
      <c r="J155" s="2"/>
      <c r="M155" s="2" t="s">
        <v>156</v>
      </c>
      <c r="N155" s="2"/>
      <c r="O155" s="2"/>
      <c r="DS155" s="2" t="s">
        <v>151</v>
      </c>
      <c r="DT155" s="2" t="s">
        <v>155</v>
      </c>
      <c r="DU155" s="2" t="s">
        <v>154</v>
      </c>
      <c r="EK155" s="2" t="s">
        <v>152</v>
      </c>
    </row>
    <row r="156" customFormat="false" ht="18" hidden="false" customHeight="true" outlineLevel="0" collapsed="false">
      <c r="A156" s="1" t="s">
        <v>145</v>
      </c>
      <c r="B156" s="1" t="n">
        <v>154</v>
      </c>
      <c r="C156" s="1" t="s">
        <v>146</v>
      </c>
      <c r="D156" s="2" t="n">
        <v>6</v>
      </c>
      <c r="I156" s="2" t="s">
        <v>150</v>
      </c>
      <c r="J156" s="2"/>
      <c r="M156" s="2" t="s">
        <v>162</v>
      </c>
      <c r="N156" s="2" t="s">
        <v>156</v>
      </c>
      <c r="O156" s="2"/>
      <c r="AL156" s="3" t="n">
        <v>4</v>
      </c>
      <c r="AQ156" s="2" t="s">
        <v>161</v>
      </c>
      <c r="AR156" s="2"/>
      <c r="AU156" s="2" t="s">
        <v>170</v>
      </c>
      <c r="AV156" s="2"/>
      <c r="AW156" s="2"/>
      <c r="DS156" s="2" t="s">
        <v>156</v>
      </c>
      <c r="EK156" s="2" t="s">
        <v>166</v>
      </c>
    </row>
    <row r="157" customFormat="false" ht="18" hidden="false" customHeight="true" outlineLevel="0" collapsed="false">
      <c r="A157" s="1" t="s">
        <v>145</v>
      </c>
      <c r="B157" s="1" t="n">
        <v>155</v>
      </c>
      <c r="C157" s="1" t="s">
        <v>146</v>
      </c>
      <c r="D157" s="2" t="n">
        <v>5</v>
      </c>
      <c r="I157" s="2" t="s">
        <v>150</v>
      </c>
      <c r="J157" s="2"/>
      <c r="M157" s="2" t="s">
        <v>156</v>
      </c>
      <c r="N157" s="2"/>
      <c r="O157" s="2"/>
      <c r="AL157" s="3" t="n">
        <v>4</v>
      </c>
      <c r="AQ157" s="2" t="s">
        <v>161</v>
      </c>
      <c r="AR157" s="2"/>
      <c r="AU157" s="2" t="s">
        <v>162</v>
      </c>
      <c r="AV157" s="2" t="s">
        <v>170</v>
      </c>
      <c r="AW157" s="2"/>
      <c r="BT157" s="3" t="n">
        <v>1</v>
      </c>
      <c r="BY157" s="2" t="s">
        <v>163</v>
      </c>
      <c r="BZ157" s="2"/>
      <c r="CC157" s="2" t="s">
        <v>165</v>
      </c>
      <c r="CD157" s="2"/>
      <c r="CE157" s="2"/>
      <c r="DS157" s="2" t="s">
        <v>156</v>
      </c>
      <c r="EK157" s="2" t="s">
        <v>166</v>
      </c>
    </row>
    <row r="158" customFormat="false" ht="18" hidden="false" customHeight="true" outlineLevel="0" collapsed="false">
      <c r="A158" s="1" t="s">
        <v>145</v>
      </c>
      <c r="B158" s="1" t="n">
        <v>156</v>
      </c>
      <c r="C158" s="1" t="s">
        <v>146</v>
      </c>
      <c r="D158" s="2" t="n">
        <v>7</v>
      </c>
      <c r="I158" s="2" t="s">
        <v>172</v>
      </c>
      <c r="J158" s="2"/>
      <c r="M158" s="2" t="s">
        <v>170</v>
      </c>
      <c r="N158" s="2"/>
      <c r="O158" s="2"/>
      <c r="T158" s="2" t="s">
        <v>163</v>
      </c>
      <c r="U158" s="2"/>
      <c r="X158" s="2" t="s">
        <v>167</v>
      </c>
      <c r="Y158" s="2"/>
      <c r="Z158" s="2"/>
      <c r="AL158" s="3" t="n">
        <v>3</v>
      </c>
      <c r="AQ158" s="2" t="s">
        <v>150</v>
      </c>
      <c r="AR158" s="2"/>
      <c r="AU158" s="2" t="s">
        <v>156</v>
      </c>
      <c r="AV158" s="2" t="s">
        <v>162</v>
      </c>
      <c r="AW158" s="2"/>
      <c r="BB158" s="2" t="s">
        <v>163</v>
      </c>
      <c r="BC158" s="2"/>
      <c r="BF158" s="2" t="s">
        <v>167</v>
      </c>
      <c r="BG158" s="2"/>
      <c r="BH158" s="2"/>
      <c r="DS158" s="2" t="s">
        <v>171</v>
      </c>
      <c r="DT158" s="2" t="s">
        <v>155</v>
      </c>
      <c r="DU158" s="2" t="s">
        <v>151</v>
      </c>
      <c r="EK158" s="2" t="s">
        <v>152</v>
      </c>
    </row>
    <row r="159" customFormat="false" ht="18" hidden="false" customHeight="true" outlineLevel="0" collapsed="false">
      <c r="A159" s="1" t="s">
        <v>145</v>
      </c>
      <c r="B159" s="1" t="n">
        <v>157</v>
      </c>
      <c r="C159" s="1" t="s">
        <v>146</v>
      </c>
      <c r="D159" s="2" t="n">
        <v>7</v>
      </c>
      <c r="I159" s="2" t="s">
        <v>150</v>
      </c>
      <c r="J159" s="2"/>
      <c r="M159" s="2" t="s">
        <v>156</v>
      </c>
      <c r="N159" s="2"/>
      <c r="O159" s="2"/>
      <c r="AL159" s="3" t="n">
        <v>3</v>
      </c>
      <c r="AQ159" s="2" t="s">
        <v>172</v>
      </c>
      <c r="AR159" s="2"/>
      <c r="AU159" s="2" t="s">
        <v>170</v>
      </c>
      <c r="AV159" s="2"/>
      <c r="AW159" s="2"/>
      <c r="DS159" s="2" t="s">
        <v>156</v>
      </c>
      <c r="DT159" s="2" t="s">
        <v>155</v>
      </c>
      <c r="DU159" s="2" t="s">
        <v>151</v>
      </c>
      <c r="EK159" s="2" t="s">
        <v>152</v>
      </c>
    </row>
    <row r="160" customFormat="false" ht="18" hidden="false" customHeight="true" outlineLevel="0" collapsed="false">
      <c r="A160" s="1" t="s">
        <v>145</v>
      </c>
      <c r="B160" s="1" t="n">
        <v>158</v>
      </c>
      <c r="C160" s="1" t="s">
        <v>146</v>
      </c>
      <c r="D160" s="2" t="n">
        <v>10</v>
      </c>
      <c r="I160" s="2" t="s">
        <v>169</v>
      </c>
      <c r="J160" s="2"/>
      <c r="M160" s="2" t="s">
        <v>162</v>
      </c>
      <c r="N160" s="2" t="s">
        <v>149</v>
      </c>
      <c r="O160" s="2"/>
      <c r="T160" s="2" t="s">
        <v>150</v>
      </c>
      <c r="U160" s="2"/>
      <c r="X160" s="2" t="s">
        <v>149</v>
      </c>
      <c r="Y160" s="2"/>
      <c r="Z160" s="2"/>
      <c r="DS160" s="2" t="s">
        <v>154</v>
      </c>
      <c r="DT160" s="2" t="s">
        <v>155</v>
      </c>
      <c r="DU160" s="2" t="s">
        <v>153</v>
      </c>
      <c r="EK160" s="2" t="s">
        <v>152</v>
      </c>
    </row>
    <row r="161" customFormat="false" ht="18" hidden="false" customHeight="true" outlineLevel="0" collapsed="false">
      <c r="A161" s="1" t="s">
        <v>145</v>
      </c>
      <c r="B161" s="1" t="n">
        <v>159</v>
      </c>
      <c r="C161" s="1" t="s">
        <v>146</v>
      </c>
      <c r="D161" s="2" t="n">
        <v>5</v>
      </c>
      <c r="I161" s="2" t="s">
        <v>150</v>
      </c>
      <c r="J161" s="2"/>
      <c r="M161" s="2" t="s">
        <v>156</v>
      </c>
      <c r="N161" s="2"/>
      <c r="O161" s="2"/>
      <c r="T161" s="2" t="s">
        <v>163</v>
      </c>
      <c r="U161" s="2"/>
      <c r="X161" s="2" t="s">
        <v>167</v>
      </c>
      <c r="Y161" s="2"/>
      <c r="Z161" s="2"/>
      <c r="AL161" s="3" t="n">
        <v>5</v>
      </c>
      <c r="AQ161" s="2" t="s">
        <v>161</v>
      </c>
      <c r="AR161" s="2"/>
      <c r="AU161" s="2" t="s">
        <v>170</v>
      </c>
      <c r="AV161" s="2"/>
      <c r="AW161" s="2"/>
      <c r="DS161" s="2" t="s">
        <v>156</v>
      </c>
      <c r="DT161" s="2" t="s">
        <v>155</v>
      </c>
      <c r="DU161" s="2" t="s">
        <v>171</v>
      </c>
      <c r="EK161" s="2" t="s">
        <v>166</v>
      </c>
    </row>
    <row r="162" customFormat="false" ht="18" hidden="false" customHeight="true" outlineLevel="0" collapsed="false">
      <c r="A162" s="1" t="s">
        <v>145</v>
      </c>
      <c r="B162" s="1" t="n">
        <v>160</v>
      </c>
      <c r="C162" s="1" t="s">
        <v>146</v>
      </c>
      <c r="D162" s="2" t="n">
        <v>8</v>
      </c>
      <c r="I162" s="2" t="s">
        <v>161</v>
      </c>
      <c r="J162" s="2"/>
      <c r="M162" s="2" t="s">
        <v>162</v>
      </c>
      <c r="N162" s="2" t="s">
        <v>170</v>
      </c>
      <c r="O162" s="2"/>
      <c r="AL162" s="3" t="n">
        <v>2</v>
      </c>
      <c r="AQ162" s="2" t="s">
        <v>163</v>
      </c>
      <c r="AR162" s="2"/>
      <c r="AU162" s="2" t="s">
        <v>164</v>
      </c>
      <c r="AV162" s="2"/>
      <c r="AW162" s="2"/>
      <c r="DA162" s="2" t="s">
        <v>163</v>
      </c>
      <c r="DD162" s="2" t="s">
        <v>177</v>
      </c>
      <c r="DE162" s="2" t="s">
        <v>164</v>
      </c>
      <c r="DF162" s="2"/>
      <c r="DG162" s="2" t="s">
        <v>176</v>
      </c>
      <c r="DS162" s="2" t="s">
        <v>171</v>
      </c>
      <c r="DT162" s="2" t="s">
        <v>155</v>
      </c>
      <c r="DU162" s="2" t="s">
        <v>156</v>
      </c>
      <c r="EK162" s="2" t="s">
        <v>156</v>
      </c>
    </row>
    <row r="163" customFormat="false" ht="18" hidden="false" customHeight="true" outlineLevel="0" collapsed="false">
      <c r="A163" s="1" t="s">
        <v>145</v>
      </c>
      <c r="B163" s="1" t="n">
        <v>161</v>
      </c>
      <c r="C163" s="1" t="s">
        <v>146</v>
      </c>
      <c r="D163" s="2" t="n">
        <v>9</v>
      </c>
      <c r="I163" s="2" t="s">
        <v>161</v>
      </c>
      <c r="J163" s="2"/>
      <c r="M163" s="2" t="s">
        <v>162</v>
      </c>
      <c r="N163" s="2"/>
      <c r="O163" s="2"/>
      <c r="AL163" s="3" t="n">
        <v>1</v>
      </c>
      <c r="AQ163" s="2" t="s">
        <v>163</v>
      </c>
      <c r="AR163" s="2"/>
      <c r="AU163" s="2" t="s">
        <v>165</v>
      </c>
      <c r="AV163" s="2" t="s">
        <v>164</v>
      </c>
      <c r="AW163" s="2"/>
      <c r="DA163" s="2" t="s">
        <v>176</v>
      </c>
      <c r="DS163" s="2" t="s">
        <v>171</v>
      </c>
      <c r="DT163" s="2" t="s">
        <v>155</v>
      </c>
      <c r="DU163" s="2" t="s">
        <v>156</v>
      </c>
      <c r="EK163" s="2" t="s">
        <v>166</v>
      </c>
      <c r="EL163" s="2" t="s">
        <v>155</v>
      </c>
      <c r="EM163" s="2" t="s">
        <v>175</v>
      </c>
    </row>
    <row r="164" customFormat="false" ht="18" hidden="false" customHeight="true" outlineLevel="0" collapsed="false">
      <c r="A164" s="1" t="s">
        <v>145</v>
      </c>
      <c r="B164" s="1" t="n">
        <v>162</v>
      </c>
      <c r="C164" s="1" t="s">
        <v>146</v>
      </c>
      <c r="D164" s="2" t="n">
        <v>10</v>
      </c>
      <c r="I164" s="2" t="s">
        <v>161</v>
      </c>
      <c r="J164" s="2"/>
      <c r="M164" s="2" t="s">
        <v>162</v>
      </c>
      <c r="N164" s="2" t="s">
        <v>170</v>
      </c>
      <c r="O164" s="2"/>
      <c r="DA164" s="2" t="s">
        <v>176</v>
      </c>
      <c r="DS164" s="2" t="s">
        <v>171</v>
      </c>
      <c r="DT164" s="2" t="s">
        <v>155</v>
      </c>
      <c r="DU164" s="2" t="s">
        <v>156</v>
      </c>
      <c r="EK164" s="2" t="s">
        <v>175</v>
      </c>
    </row>
    <row r="165" customFormat="false" ht="18" hidden="false" customHeight="true" outlineLevel="0" collapsed="false">
      <c r="A165" s="1" t="s">
        <v>145</v>
      </c>
      <c r="B165" s="1" t="n">
        <v>163</v>
      </c>
      <c r="C165" s="1" t="s">
        <v>146</v>
      </c>
      <c r="D165" s="2" t="n">
        <v>10</v>
      </c>
      <c r="F165" s="2" t="s">
        <v>173</v>
      </c>
      <c r="G165" s="2"/>
      <c r="H165" s="2"/>
      <c r="I165" s="2" t="s">
        <v>161</v>
      </c>
      <c r="J165" s="2"/>
      <c r="M165" s="2" t="s">
        <v>165</v>
      </c>
      <c r="N165" s="2"/>
      <c r="O165" s="2"/>
      <c r="DS165" s="2" t="s">
        <v>171</v>
      </c>
      <c r="EK165" s="2" t="s">
        <v>175</v>
      </c>
    </row>
    <row r="166" customFormat="false" ht="18" hidden="false" customHeight="true" outlineLevel="0" collapsed="false">
      <c r="A166" s="1" t="s">
        <v>145</v>
      </c>
      <c r="B166" s="1" t="n">
        <v>164</v>
      </c>
      <c r="C166" s="1" t="s">
        <v>146</v>
      </c>
      <c r="D166" s="2" t="n">
        <v>10</v>
      </c>
      <c r="I166" s="2" t="s">
        <v>150</v>
      </c>
      <c r="J166" s="2"/>
      <c r="M166" s="2" t="s">
        <v>156</v>
      </c>
      <c r="N166" s="2" t="s">
        <v>170</v>
      </c>
      <c r="O166" s="2"/>
      <c r="DS166" s="2" t="s">
        <v>156</v>
      </c>
      <c r="EK166" s="2" t="s">
        <v>166</v>
      </c>
    </row>
    <row r="167" customFormat="false" ht="18" hidden="false" customHeight="true" outlineLevel="0" collapsed="false">
      <c r="A167" s="1" t="s">
        <v>145</v>
      </c>
      <c r="B167" s="1" t="n">
        <v>165</v>
      </c>
      <c r="C167" s="1" t="s">
        <v>146</v>
      </c>
      <c r="D167" s="2" t="n">
        <v>5</v>
      </c>
      <c r="I167" s="2" t="s">
        <v>161</v>
      </c>
      <c r="J167" s="2"/>
      <c r="M167" s="2" t="s">
        <v>162</v>
      </c>
      <c r="N167" s="2"/>
      <c r="O167" s="2"/>
      <c r="AL167" s="3" t="n">
        <v>3</v>
      </c>
      <c r="AQ167" s="2" t="s">
        <v>161</v>
      </c>
      <c r="AR167" s="2"/>
      <c r="AU167" s="2" t="s">
        <v>165</v>
      </c>
      <c r="AV167" s="2"/>
      <c r="AW167" s="2"/>
      <c r="BT167" s="3" t="n">
        <v>2</v>
      </c>
      <c r="BY167" s="2" t="s">
        <v>150</v>
      </c>
      <c r="BZ167" s="2"/>
      <c r="CC167" s="2" t="s">
        <v>162</v>
      </c>
      <c r="CD167" s="2"/>
      <c r="CE167" s="2"/>
      <c r="DA167" s="2" t="s">
        <v>163</v>
      </c>
      <c r="DD167" s="2" t="s">
        <v>177</v>
      </c>
      <c r="DE167" s="2" t="s">
        <v>164</v>
      </c>
      <c r="DF167" s="2"/>
      <c r="DS167" s="2" t="s">
        <v>171</v>
      </c>
      <c r="DT167" s="2" t="s">
        <v>155</v>
      </c>
      <c r="DU167" s="2" t="s">
        <v>156</v>
      </c>
      <c r="EK167" s="2" t="s">
        <v>166</v>
      </c>
    </row>
    <row r="168" customFormat="false" ht="18" hidden="false" customHeight="true" outlineLevel="0" collapsed="false">
      <c r="A168" s="1" t="s">
        <v>145</v>
      </c>
      <c r="B168" s="1" t="n">
        <v>166</v>
      </c>
      <c r="C168" s="1" t="s">
        <v>146</v>
      </c>
      <c r="D168" s="2" t="n">
        <v>7</v>
      </c>
      <c r="I168" s="2" t="s">
        <v>161</v>
      </c>
      <c r="J168" s="2"/>
      <c r="M168" s="2" t="s">
        <v>162</v>
      </c>
      <c r="N168" s="2" t="s">
        <v>170</v>
      </c>
      <c r="O168" s="2"/>
      <c r="AL168" s="3" t="n">
        <v>3</v>
      </c>
      <c r="AQ168" s="2" t="s">
        <v>163</v>
      </c>
      <c r="AR168" s="2"/>
      <c r="AU168" s="2" t="s">
        <v>164</v>
      </c>
      <c r="AV168" s="2" t="s">
        <v>165</v>
      </c>
      <c r="AW168" s="2"/>
      <c r="DS168" s="2" t="s">
        <v>171</v>
      </c>
      <c r="EK168" s="2" t="s">
        <v>166</v>
      </c>
    </row>
    <row r="169" customFormat="false" ht="18" hidden="false" customHeight="true" outlineLevel="0" collapsed="false">
      <c r="A169" s="1" t="s">
        <v>145</v>
      </c>
      <c r="B169" s="1" t="n">
        <v>167</v>
      </c>
      <c r="C169" s="1" t="s">
        <v>146</v>
      </c>
      <c r="D169" s="2" t="n">
        <v>9</v>
      </c>
      <c r="I169" s="2" t="s">
        <v>161</v>
      </c>
      <c r="J169" s="2"/>
      <c r="M169" s="2" t="s">
        <v>162</v>
      </c>
      <c r="N169" s="2" t="s">
        <v>170</v>
      </c>
      <c r="O169" s="2"/>
      <c r="AL169" s="3" t="n">
        <v>1</v>
      </c>
      <c r="AQ169" s="2" t="s">
        <v>163</v>
      </c>
      <c r="AR169" s="2"/>
      <c r="AU169" s="2" t="s">
        <v>165</v>
      </c>
      <c r="AV169" s="2" t="s">
        <v>164</v>
      </c>
      <c r="AW169" s="2"/>
      <c r="DS169" s="2" t="s">
        <v>171</v>
      </c>
      <c r="DT169" s="2" t="s">
        <v>155</v>
      </c>
      <c r="DU169" s="2" t="s">
        <v>156</v>
      </c>
      <c r="EK169" s="2" t="s">
        <v>156</v>
      </c>
    </row>
    <row r="170" customFormat="false" ht="18" hidden="false" customHeight="true" outlineLevel="0" collapsed="false">
      <c r="A170" s="1" t="s">
        <v>145</v>
      </c>
      <c r="B170" s="1" t="n">
        <v>168</v>
      </c>
      <c r="C170" s="1" t="s">
        <v>146</v>
      </c>
      <c r="D170" s="2" t="n">
        <v>7</v>
      </c>
      <c r="I170" s="2" t="s">
        <v>161</v>
      </c>
      <c r="J170" s="2"/>
      <c r="M170" s="2" t="s">
        <v>162</v>
      </c>
      <c r="N170" s="2" t="s">
        <v>170</v>
      </c>
      <c r="O170" s="2"/>
      <c r="AL170" s="3" t="n">
        <v>3</v>
      </c>
      <c r="AQ170" s="2" t="s">
        <v>163</v>
      </c>
      <c r="AR170" s="2"/>
      <c r="AU170" s="2" t="s">
        <v>165</v>
      </c>
      <c r="AV170" s="2"/>
      <c r="AW170" s="2"/>
      <c r="DS170" s="2" t="s">
        <v>171</v>
      </c>
      <c r="EK170" s="2" t="s">
        <v>166</v>
      </c>
      <c r="EL170" s="2" t="s">
        <v>168</v>
      </c>
      <c r="EM170" s="2" t="s">
        <v>156</v>
      </c>
      <c r="EN170" s="2" t="s">
        <v>168</v>
      </c>
      <c r="EO170" s="2" t="s">
        <v>175</v>
      </c>
    </row>
    <row r="171" customFormat="false" ht="18" hidden="false" customHeight="true" outlineLevel="0" collapsed="false">
      <c r="A171" s="1" t="s">
        <v>145</v>
      </c>
      <c r="B171" s="1" t="n">
        <v>169</v>
      </c>
      <c r="C171" s="1" t="s">
        <v>146</v>
      </c>
      <c r="D171" s="2" t="n">
        <v>7</v>
      </c>
      <c r="I171" s="2" t="s">
        <v>161</v>
      </c>
      <c r="J171" s="2"/>
      <c r="M171" s="2" t="s">
        <v>170</v>
      </c>
      <c r="N171" s="2"/>
      <c r="O171" s="2"/>
      <c r="AL171" s="3" t="n">
        <v>3</v>
      </c>
      <c r="AQ171" s="2" t="s">
        <v>163</v>
      </c>
      <c r="AR171" s="2"/>
      <c r="AU171" s="2" t="s">
        <v>164</v>
      </c>
      <c r="AV171" s="2"/>
      <c r="AW171" s="2"/>
      <c r="DS171" s="2" t="s">
        <v>171</v>
      </c>
      <c r="EK171" s="2" t="s">
        <v>166</v>
      </c>
    </row>
    <row r="172" customFormat="false" ht="18" hidden="false" customHeight="true" outlineLevel="0" collapsed="false">
      <c r="A172" s="1" t="s">
        <v>145</v>
      </c>
      <c r="B172" s="1" t="n">
        <v>170</v>
      </c>
      <c r="C172" s="1" t="s">
        <v>146</v>
      </c>
      <c r="D172" s="2" t="n">
        <v>7</v>
      </c>
      <c r="I172" s="2" t="s">
        <v>161</v>
      </c>
      <c r="J172" s="2"/>
      <c r="M172" s="2" t="s">
        <v>162</v>
      </c>
      <c r="N172" s="2"/>
      <c r="O172" s="2"/>
      <c r="AL172" s="3" t="n">
        <v>3</v>
      </c>
      <c r="AQ172" s="2" t="s">
        <v>150</v>
      </c>
      <c r="AR172" s="2"/>
      <c r="AU172" s="2" t="s">
        <v>162</v>
      </c>
      <c r="AV172" s="2"/>
      <c r="AW172" s="2"/>
      <c r="DA172" s="2" t="s">
        <v>163</v>
      </c>
      <c r="DD172" s="2" t="s">
        <v>177</v>
      </c>
      <c r="DE172" s="2" t="s">
        <v>164</v>
      </c>
      <c r="DF172" s="2"/>
      <c r="DS172" s="2" t="s">
        <v>156</v>
      </c>
      <c r="EK172" s="2" t="s">
        <v>166</v>
      </c>
    </row>
    <row r="173" customFormat="false" ht="18" hidden="false" customHeight="true" outlineLevel="0" collapsed="false">
      <c r="A173" s="1" t="s">
        <v>145</v>
      </c>
      <c r="B173" s="1" t="n">
        <v>171</v>
      </c>
      <c r="C173" s="1" t="s">
        <v>146</v>
      </c>
      <c r="D173" s="2" t="n">
        <v>5</v>
      </c>
      <c r="I173" s="2" t="s">
        <v>161</v>
      </c>
      <c r="J173" s="2"/>
      <c r="M173" s="2" t="s">
        <v>162</v>
      </c>
      <c r="N173" s="2"/>
      <c r="O173" s="2"/>
      <c r="AL173" s="3" t="n">
        <v>5</v>
      </c>
      <c r="AQ173" s="2" t="s">
        <v>150</v>
      </c>
      <c r="AR173" s="2"/>
      <c r="AU173" s="2" t="s">
        <v>162</v>
      </c>
      <c r="AV173" s="2" t="s">
        <v>156</v>
      </c>
      <c r="AW173" s="2"/>
      <c r="DS173" s="2" t="s">
        <v>156</v>
      </c>
      <c r="EK173" s="2" t="s">
        <v>175</v>
      </c>
      <c r="EL173" s="2" t="s">
        <v>155</v>
      </c>
      <c r="EM173" s="2" t="s">
        <v>166</v>
      </c>
    </row>
    <row r="174" customFormat="false" ht="18" hidden="false" customHeight="true" outlineLevel="0" collapsed="false">
      <c r="A174" s="1" t="s">
        <v>145</v>
      </c>
      <c r="B174" s="1" t="n">
        <v>172</v>
      </c>
      <c r="C174" s="1" t="s">
        <v>146</v>
      </c>
      <c r="D174" s="2" t="n">
        <v>4</v>
      </c>
      <c r="I174" s="2" t="s">
        <v>161</v>
      </c>
      <c r="J174" s="2"/>
      <c r="M174" s="2" t="s">
        <v>162</v>
      </c>
      <c r="N174" s="2"/>
      <c r="O174" s="2"/>
      <c r="AL174" s="3" t="n">
        <v>3</v>
      </c>
      <c r="AQ174" s="2" t="s">
        <v>150</v>
      </c>
      <c r="AR174" s="2"/>
      <c r="AU174" s="2" t="s">
        <v>149</v>
      </c>
      <c r="AV174" s="2"/>
      <c r="AW174" s="2"/>
      <c r="BT174" s="3" t="n">
        <v>3</v>
      </c>
      <c r="BY174" s="2" t="s">
        <v>150</v>
      </c>
      <c r="BZ174" s="2"/>
      <c r="CC174" s="2" t="s">
        <v>162</v>
      </c>
      <c r="CD174" s="2"/>
      <c r="CE174" s="2"/>
      <c r="DA174" s="2"/>
      <c r="DS174" s="2" t="s">
        <v>151</v>
      </c>
      <c r="EK174" s="2" t="s">
        <v>166</v>
      </c>
    </row>
    <row r="175" customFormat="false" ht="18" hidden="false" customHeight="true" outlineLevel="0" collapsed="false">
      <c r="A175" s="1" t="s">
        <v>145</v>
      </c>
      <c r="B175" s="1" t="n">
        <v>173</v>
      </c>
      <c r="C175" s="1" t="s">
        <v>146</v>
      </c>
      <c r="D175" s="2" t="n">
        <v>5</v>
      </c>
      <c r="I175" s="2" t="s">
        <v>161</v>
      </c>
      <c r="J175" s="2"/>
      <c r="M175" s="2" t="s">
        <v>162</v>
      </c>
      <c r="N175" s="2"/>
      <c r="O175" s="2"/>
      <c r="AL175" s="3" t="n">
        <v>3</v>
      </c>
      <c r="AQ175" s="2" t="s">
        <v>150</v>
      </c>
      <c r="AR175" s="2"/>
      <c r="AU175" s="2" t="s">
        <v>162</v>
      </c>
      <c r="AV175" s="2"/>
      <c r="AW175" s="2"/>
      <c r="BT175" s="3" t="n">
        <v>2</v>
      </c>
      <c r="BY175" s="2" t="s">
        <v>150</v>
      </c>
      <c r="BZ175" s="2"/>
      <c r="CC175" s="2" t="s">
        <v>149</v>
      </c>
      <c r="CD175" s="2"/>
      <c r="CE175" s="2"/>
      <c r="DA175" s="2" t="s">
        <v>163</v>
      </c>
      <c r="DD175" s="2" t="s">
        <v>164</v>
      </c>
      <c r="DE175" s="2"/>
      <c r="DF175" s="2"/>
      <c r="DS175" s="2" t="s">
        <v>156</v>
      </c>
      <c r="EK175" s="2" t="s">
        <v>166</v>
      </c>
    </row>
    <row r="176" customFormat="false" ht="18" hidden="false" customHeight="true" outlineLevel="0" collapsed="false">
      <c r="A176" s="1" t="s">
        <v>145</v>
      </c>
      <c r="B176" s="1" t="n">
        <v>174</v>
      </c>
      <c r="C176" s="1" t="s">
        <v>146</v>
      </c>
      <c r="D176" s="2" t="n">
        <v>10</v>
      </c>
      <c r="F176" s="2" t="s">
        <v>180</v>
      </c>
      <c r="G176" s="2" t="s">
        <v>164</v>
      </c>
      <c r="H176" s="2"/>
      <c r="I176" s="2" t="s">
        <v>157</v>
      </c>
      <c r="J176" s="2"/>
      <c r="M176" s="2" t="s">
        <v>162</v>
      </c>
      <c r="N176" s="2"/>
      <c r="O176" s="2"/>
      <c r="Q176" s="2" t="s">
        <v>164</v>
      </c>
      <c r="R176" s="2" t="s">
        <v>159</v>
      </c>
      <c r="S176" s="2"/>
      <c r="T176" s="2" t="s">
        <v>157</v>
      </c>
      <c r="U176" s="2"/>
      <c r="X176" s="2" t="s">
        <v>153</v>
      </c>
      <c r="Y176" s="2"/>
      <c r="Z176" s="2"/>
      <c r="DS176" s="2" t="s">
        <v>151</v>
      </c>
      <c r="DT176" s="2" t="s">
        <v>155</v>
      </c>
      <c r="DU176" s="2" t="s">
        <v>154</v>
      </c>
      <c r="EK176" s="2" t="s">
        <v>152</v>
      </c>
    </row>
    <row r="177" customFormat="false" ht="18" hidden="false" customHeight="true" outlineLevel="0" collapsed="false">
      <c r="A177" s="1" t="s">
        <v>145</v>
      </c>
      <c r="B177" s="1" t="n">
        <v>175</v>
      </c>
      <c r="C177" s="1" t="s">
        <v>146</v>
      </c>
      <c r="D177" s="2" t="n">
        <v>10</v>
      </c>
      <c r="I177" s="2" t="s">
        <v>169</v>
      </c>
      <c r="J177" s="2"/>
      <c r="M177" s="2" t="s">
        <v>162</v>
      </c>
      <c r="N177" s="2"/>
      <c r="O177" s="2"/>
      <c r="T177" s="2" t="s">
        <v>157</v>
      </c>
      <c r="U177" s="2"/>
      <c r="X177" s="2" t="s">
        <v>153</v>
      </c>
      <c r="Y177" s="2"/>
      <c r="Z177" s="2"/>
      <c r="DS177" s="2" t="s">
        <v>154</v>
      </c>
      <c r="DT177" s="2" t="s">
        <v>155</v>
      </c>
      <c r="DU177" s="2" t="s">
        <v>153</v>
      </c>
      <c r="EK177" s="2" t="s">
        <v>152</v>
      </c>
    </row>
    <row r="178" customFormat="false" ht="18" hidden="false" customHeight="true" outlineLevel="0" collapsed="false">
      <c r="A178" s="1" t="s">
        <v>145</v>
      </c>
      <c r="B178" s="1" t="n">
        <v>176</v>
      </c>
      <c r="C178" s="1" t="s">
        <v>146</v>
      </c>
      <c r="D178" s="2" t="n">
        <v>10</v>
      </c>
      <c r="F178" s="2" t="s">
        <v>180</v>
      </c>
      <c r="G178" s="2" t="s">
        <v>164</v>
      </c>
      <c r="H178" s="2"/>
      <c r="I178" s="2" t="s">
        <v>157</v>
      </c>
      <c r="J178" s="2"/>
      <c r="K178" s="2" t="s">
        <v>160</v>
      </c>
      <c r="M178" s="2" t="s">
        <v>162</v>
      </c>
      <c r="N178" s="2"/>
      <c r="O178" s="2"/>
      <c r="Q178" s="2" t="s">
        <v>164</v>
      </c>
      <c r="R178" s="2" t="s">
        <v>159</v>
      </c>
      <c r="S178" s="2"/>
      <c r="T178" s="2" t="s">
        <v>157</v>
      </c>
      <c r="U178" s="2"/>
      <c r="X178" s="2" t="s">
        <v>153</v>
      </c>
      <c r="Y178" s="2"/>
      <c r="Z178" s="2"/>
      <c r="DA178" s="2" t="s">
        <v>181</v>
      </c>
      <c r="DG178" s="2" t="s">
        <v>150</v>
      </c>
      <c r="DS178" s="2" t="s">
        <v>154</v>
      </c>
    </row>
    <row r="179" customFormat="false" ht="18" hidden="false" customHeight="true" outlineLevel="0" collapsed="false">
      <c r="A179" s="1" t="s">
        <v>145</v>
      </c>
      <c r="B179" s="1" t="n">
        <v>177</v>
      </c>
      <c r="C179" s="1" t="s">
        <v>146</v>
      </c>
      <c r="D179" s="2" t="n">
        <v>8</v>
      </c>
      <c r="F179" s="2" t="s">
        <v>180</v>
      </c>
      <c r="G179" s="2" t="s">
        <v>164</v>
      </c>
      <c r="H179" s="2"/>
      <c r="I179" s="2" t="s">
        <v>157</v>
      </c>
      <c r="J179" s="2"/>
      <c r="K179" s="2" t="s">
        <v>160</v>
      </c>
      <c r="M179" s="2" t="s">
        <v>162</v>
      </c>
      <c r="N179" s="2"/>
      <c r="O179" s="2"/>
      <c r="Q179" s="2" t="s">
        <v>164</v>
      </c>
      <c r="R179" s="2" t="s">
        <v>159</v>
      </c>
      <c r="S179" s="2"/>
      <c r="T179" s="2" t="s">
        <v>157</v>
      </c>
      <c r="U179" s="2"/>
      <c r="X179" s="2" t="s">
        <v>153</v>
      </c>
      <c r="Y179" s="2"/>
      <c r="Z179" s="2"/>
      <c r="AL179" s="3" t="n">
        <v>2</v>
      </c>
      <c r="AQ179" s="2" t="s">
        <v>169</v>
      </c>
      <c r="AR179" s="2"/>
      <c r="AU179" s="2" t="s">
        <v>162</v>
      </c>
      <c r="AV179" s="2"/>
      <c r="AW179" s="2"/>
      <c r="BB179" s="2" t="s">
        <v>157</v>
      </c>
      <c r="BC179" s="2"/>
      <c r="BF179" s="2" t="s">
        <v>153</v>
      </c>
      <c r="BG179" s="2"/>
      <c r="BH179" s="2"/>
      <c r="DA179" s="2" t="s">
        <v>181</v>
      </c>
      <c r="DG179" s="2" t="s">
        <v>150</v>
      </c>
      <c r="DS179" s="2" t="s">
        <v>151</v>
      </c>
      <c r="DT179" s="2" t="s">
        <v>155</v>
      </c>
      <c r="DU179" s="2" t="s">
        <v>153</v>
      </c>
    </row>
    <row r="180" customFormat="false" ht="18" hidden="false" customHeight="true" outlineLevel="0" collapsed="false">
      <c r="A180" s="1" t="s">
        <v>145</v>
      </c>
      <c r="B180" s="1" t="n">
        <v>178</v>
      </c>
      <c r="C180" s="1" t="s">
        <v>146</v>
      </c>
      <c r="D180" s="2" t="n">
        <v>10</v>
      </c>
      <c r="F180" s="2" t="s">
        <v>180</v>
      </c>
      <c r="G180" s="2" t="s">
        <v>164</v>
      </c>
      <c r="H180" s="2"/>
      <c r="I180" s="2" t="s">
        <v>157</v>
      </c>
      <c r="J180" s="2"/>
      <c r="K180" s="2" t="s">
        <v>160</v>
      </c>
      <c r="M180" s="2" t="s">
        <v>162</v>
      </c>
      <c r="N180" s="2"/>
      <c r="O180" s="2"/>
      <c r="Q180" s="2" t="s">
        <v>164</v>
      </c>
      <c r="R180" s="2" t="s">
        <v>159</v>
      </c>
      <c r="S180" s="2"/>
      <c r="T180" s="2" t="s">
        <v>157</v>
      </c>
      <c r="U180" s="2"/>
      <c r="X180" s="2" t="s">
        <v>153</v>
      </c>
      <c r="Y180" s="2"/>
      <c r="Z180" s="2"/>
      <c r="DA180" s="2" t="s">
        <v>181</v>
      </c>
      <c r="DG180" s="2" t="s">
        <v>150</v>
      </c>
      <c r="DS180" s="2" t="s">
        <v>151</v>
      </c>
      <c r="DT180" s="2" t="s">
        <v>155</v>
      </c>
      <c r="DU180" s="2" t="s">
        <v>154</v>
      </c>
      <c r="EQ180" s="2"/>
    </row>
    <row r="181" customFormat="false" ht="18" hidden="false" customHeight="true" outlineLevel="0" collapsed="false">
      <c r="A181" s="1" t="s">
        <v>145</v>
      </c>
      <c r="B181" s="1" t="n">
        <v>179</v>
      </c>
      <c r="C181" s="1" t="s">
        <v>146</v>
      </c>
      <c r="D181" s="2" t="n">
        <v>10</v>
      </c>
      <c r="F181" s="2" t="s">
        <v>164</v>
      </c>
      <c r="G181" s="2" t="s">
        <v>159</v>
      </c>
      <c r="H181" s="2"/>
      <c r="I181" s="2" t="s">
        <v>157</v>
      </c>
      <c r="J181" s="2"/>
      <c r="K181" s="2" t="s">
        <v>160</v>
      </c>
      <c r="M181" s="2" t="s">
        <v>153</v>
      </c>
      <c r="N181" s="2"/>
      <c r="O181" s="2"/>
      <c r="DS181" s="2" t="s">
        <v>156</v>
      </c>
      <c r="DT181" s="2" t="s">
        <v>155</v>
      </c>
      <c r="DU181" s="2" t="s">
        <v>154</v>
      </c>
      <c r="EQ181" s="2" t="s">
        <v>182</v>
      </c>
    </row>
    <row r="182" customFormat="false" ht="18" hidden="false" customHeight="true" outlineLevel="0" collapsed="false">
      <c r="A182" s="1" t="s">
        <v>145</v>
      </c>
      <c r="B182" s="1" t="n">
        <v>180</v>
      </c>
      <c r="C182" s="1" t="s">
        <v>146</v>
      </c>
      <c r="D182" s="2" t="n">
        <v>10</v>
      </c>
      <c r="I182" s="2" t="s">
        <v>169</v>
      </c>
      <c r="J182" s="2"/>
      <c r="M182" s="2" t="s">
        <v>162</v>
      </c>
      <c r="N182" s="2"/>
      <c r="O182" s="2"/>
      <c r="T182" s="2" t="s">
        <v>157</v>
      </c>
      <c r="U182" s="2"/>
      <c r="X182" s="2" t="s">
        <v>153</v>
      </c>
      <c r="Y182" s="2"/>
      <c r="Z182" s="2"/>
      <c r="DS182" s="2" t="s">
        <v>153</v>
      </c>
    </row>
    <row r="183" customFormat="false" ht="18" hidden="false" customHeight="true" outlineLevel="0" collapsed="false">
      <c r="A183" s="1" t="s">
        <v>145</v>
      </c>
      <c r="B183" s="1" t="n">
        <v>181</v>
      </c>
      <c r="C183" s="1" t="s">
        <v>146</v>
      </c>
      <c r="D183" s="2" t="n">
        <v>8</v>
      </c>
      <c r="F183" s="2" t="s">
        <v>180</v>
      </c>
      <c r="G183" s="2" t="s">
        <v>164</v>
      </c>
      <c r="H183" s="2"/>
      <c r="I183" s="2" t="s">
        <v>157</v>
      </c>
      <c r="J183" s="2"/>
      <c r="K183" s="2" t="s">
        <v>160</v>
      </c>
      <c r="M183" s="2" t="s">
        <v>162</v>
      </c>
      <c r="N183" s="2"/>
      <c r="O183" s="2"/>
      <c r="Q183" s="2" t="s">
        <v>164</v>
      </c>
      <c r="R183" s="2" t="s">
        <v>159</v>
      </c>
      <c r="S183" s="2"/>
      <c r="T183" s="2" t="s">
        <v>157</v>
      </c>
      <c r="U183" s="2"/>
      <c r="X183" s="2" t="s">
        <v>153</v>
      </c>
      <c r="Y183" s="2"/>
      <c r="Z183" s="2"/>
      <c r="AL183" s="3" t="n">
        <v>2</v>
      </c>
      <c r="AQ183" s="2" t="s">
        <v>169</v>
      </c>
      <c r="AR183" s="2"/>
      <c r="AU183" s="2" t="s">
        <v>162</v>
      </c>
      <c r="AV183" s="2"/>
      <c r="AW183" s="2"/>
      <c r="BB183" s="2" t="s">
        <v>157</v>
      </c>
      <c r="BC183" s="2"/>
      <c r="BF183" s="2" t="s">
        <v>153</v>
      </c>
      <c r="BG183" s="2"/>
      <c r="BH183" s="2"/>
      <c r="DS183" s="2" t="s">
        <v>151</v>
      </c>
      <c r="DT183" s="2" t="s">
        <v>155</v>
      </c>
      <c r="DU183" s="2" t="s">
        <v>153</v>
      </c>
    </row>
    <row r="184" customFormat="false" ht="18" hidden="false" customHeight="true" outlineLevel="0" collapsed="false">
      <c r="A184" s="1" t="s">
        <v>145</v>
      </c>
      <c r="B184" s="1" t="n">
        <v>182</v>
      </c>
      <c r="C184" s="1" t="s">
        <v>146</v>
      </c>
      <c r="D184" s="2" t="n">
        <v>10</v>
      </c>
      <c r="I184" s="2" t="s">
        <v>161</v>
      </c>
      <c r="J184" s="2"/>
      <c r="M184" s="2" t="s">
        <v>158</v>
      </c>
      <c r="N184" s="2"/>
      <c r="O184" s="2"/>
      <c r="DS184" s="2" t="s">
        <v>151</v>
      </c>
    </row>
    <row r="185" customFormat="false" ht="18" hidden="false" customHeight="true" outlineLevel="0" collapsed="false">
      <c r="A185" s="1" t="s">
        <v>145</v>
      </c>
      <c r="B185" s="1" t="n">
        <v>183</v>
      </c>
      <c r="C185" s="1" t="s">
        <v>146</v>
      </c>
      <c r="D185" s="2" t="n">
        <v>6</v>
      </c>
      <c r="I185" s="2" t="s">
        <v>150</v>
      </c>
      <c r="J185" s="2"/>
      <c r="M185" s="2" t="s">
        <v>149</v>
      </c>
      <c r="N185" s="2"/>
      <c r="O185" s="2"/>
      <c r="Q185" s="2"/>
      <c r="R185" s="2"/>
      <c r="S185" s="2"/>
      <c r="AL185" s="3" t="n">
        <v>4</v>
      </c>
      <c r="AQ185" s="2" t="s">
        <v>150</v>
      </c>
      <c r="AR185" s="2"/>
      <c r="AU185" s="2" t="s">
        <v>156</v>
      </c>
      <c r="AV185" s="2"/>
      <c r="AW185" s="2"/>
      <c r="DS185" s="2" t="s">
        <v>151</v>
      </c>
    </row>
    <row r="186" customFormat="false" ht="18" hidden="false" customHeight="true" outlineLevel="0" collapsed="false">
      <c r="A186" s="1" t="s">
        <v>145</v>
      </c>
      <c r="B186" s="1" t="n">
        <v>184</v>
      </c>
      <c r="C186" s="1" t="s">
        <v>146</v>
      </c>
      <c r="D186" s="2" t="n">
        <v>5</v>
      </c>
      <c r="I186" s="2" t="s">
        <v>150</v>
      </c>
      <c r="J186" s="2"/>
      <c r="M186" s="2" t="s">
        <v>162</v>
      </c>
      <c r="N186" s="2" t="s">
        <v>156</v>
      </c>
      <c r="O186" s="2"/>
      <c r="AL186" s="3" t="n">
        <v>4</v>
      </c>
      <c r="AQ186" s="2" t="s">
        <v>150</v>
      </c>
      <c r="AR186" s="2"/>
      <c r="AU186" s="2" t="s">
        <v>149</v>
      </c>
      <c r="AV186" s="2"/>
      <c r="AW186" s="2"/>
      <c r="BT186" s="3" t="n">
        <v>1</v>
      </c>
      <c r="BY186" s="2" t="s">
        <v>161</v>
      </c>
      <c r="BZ186" s="2"/>
      <c r="CC186" s="2" t="s">
        <v>162</v>
      </c>
      <c r="CD186" s="2"/>
      <c r="CE186" s="2"/>
      <c r="DS186" s="2" t="s">
        <v>156</v>
      </c>
      <c r="DT186" s="2" t="s">
        <v>155</v>
      </c>
      <c r="DU186" s="2" t="s">
        <v>151</v>
      </c>
    </row>
    <row r="187" customFormat="false" ht="18" hidden="false" customHeight="true" outlineLevel="0" collapsed="false">
      <c r="A187" s="1" t="s">
        <v>145</v>
      </c>
      <c r="B187" s="1" t="n">
        <v>185</v>
      </c>
      <c r="C187" s="1" t="s">
        <v>146</v>
      </c>
      <c r="D187" s="2" t="n">
        <v>10</v>
      </c>
      <c r="I187" s="2" t="s">
        <v>161</v>
      </c>
      <c r="J187" s="2"/>
      <c r="M187" s="2" t="s">
        <v>158</v>
      </c>
      <c r="N187" s="2"/>
      <c r="O187" s="2"/>
      <c r="DS187" s="2" t="s">
        <v>151</v>
      </c>
    </row>
    <row r="188" customFormat="false" ht="18" hidden="false" customHeight="true" outlineLevel="0" collapsed="false">
      <c r="A188" s="1" t="s">
        <v>145</v>
      </c>
      <c r="B188" s="1" t="n">
        <v>186</v>
      </c>
      <c r="C188" s="1" t="s">
        <v>146</v>
      </c>
      <c r="D188" s="2" t="n">
        <v>6</v>
      </c>
      <c r="I188" s="2" t="s">
        <v>150</v>
      </c>
      <c r="J188" s="2"/>
      <c r="M188" s="2" t="s">
        <v>162</v>
      </c>
      <c r="N188" s="2" t="s">
        <v>156</v>
      </c>
      <c r="O188" s="2"/>
      <c r="AL188" s="3" t="n">
        <v>4</v>
      </c>
      <c r="AQ188" s="2" t="s">
        <v>161</v>
      </c>
      <c r="AR188" s="2"/>
      <c r="AU188" s="2" t="s">
        <v>162</v>
      </c>
      <c r="AV188" s="2"/>
      <c r="AW188" s="2"/>
      <c r="DS188" s="2" t="s">
        <v>156</v>
      </c>
    </row>
    <row r="189" customFormat="false" ht="18" hidden="false" customHeight="true" outlineLevel="0" collapsed="false">
      <c r="A189" s="1" t="s">
        <v>145</v>
      </c>
      <c r="B189" s="1" t="n">
        <v>187</v>
      </c>
      <c r="C189" s="1" t="s">
        <v>146</v>
      </c>
      <c r="D189" s="2" t="n">
        <v>10</v>
      </c>
      <c r="I189" s="2" t="s">
        <v>150</v>
      </c>
      <c r="J189" s="2"/>
      <c r="M189" s="2" t="s">
        <v>162</v>
      </c>
      <c r="N189" s="2"/>
      <c r="O189" s="2"/>
      <c r="DS189" s="2" t="s">
        <v>151</v>
      </c>
    </row>
    <row r="190" customFormat="false" ht="18" hidden="false" customHeight="true" outlineLevel="0" collapsed="false">
      <c r="A190" s="1" t="s">
        <v>145</v>
      </c>
      <c r="B190" s="1" t="n">
        <v>188</v>
      </c>
      <c r="C190" s="1" t="s">
        <v>146</v>
      </c>
      <c r="D190" s="2" t="n">
        <v>8</v>
      </c>
      <c r="I190" s="2" t="s">
        <v>161</v>
      </c>
      <c r="J190" s="2"/>
      <c r="M190" s="2" t="s">
        <v>162</v>
      </c>
      <c r="N190" s="2"/>
      <c r="O190" s="2"/>
      <c r="AL190" s="3" t="n">
        <v>2</v>
      </c>
      <c r="AQ190" s="2" t="s">
        <v>163</v>
      </c>
      <c r="AR190" s="2"/>
      <c r="AU190" s="2" t="s">
        <v>164</v>
      </c>
      <c r="AV190" s="2" t="s">
        <v>165</v>
      </c>
      <c r="AW190" s="2"/>
      <c r="DA190" s="2" t="s">
        <v>176</v>
      </c>
      <c r="DS190" s="2" t="s">
        <v>156</v>
      </c>
    </row>
    <row r="191" customFormat="false" ht="18" hidden="false" customHeight="true" outlineLevel="0" collapsed="false">
      <c r="A191" s="1" t="s">
        <v>145</v>
      </c>
      <c r="B191" s="1" t="n">
        <v>189</v>
      </c>
      <c r="C191" s="1" t="s">
        <v>146</v>
      </c>
      <c r="D191" s="2" t="n">
        <v>9</v>
      </c>
      <c r="I191" s="2" t="s">
        <v>161</v>
      </c>
      <c r="J191" s="2"/>
      <c r="M191" s="2" t="s">
        <v>162</v>
      </c>
      <c r="N191" s="2"/>
      <c r="O191" s="2"/>
      <c r="AL191" s="3" t="n">
        <v>1</v>
      </c>
      <c r="AQ191" s="2" t="s">
        <v>163</v>
      </c>
      <c r="AR191" s="2"/>
      <c r="AU191" s="2" t="s">
        <v>164</v>
      </c>
      <c r="AV191" s="2" t="s">
        <v>165</v>
      </c>
      <c r="AW191" s="2"/>
      <c r="DS191" s="2" t="s">
        <v>156</v>
      </c>
    </row>
    <row r="192" customFormat="false" ht="18" hidden="false" customHeight="true" outlineLevel="0" collapsed="false">
      <c r="A192" s="1" t="s">
        <v>145</v>
      </c>
      <c r="B192" s="1" t="n">
        <v>190</v>
      </c>
      <c r="C192" s="1" t="s">
        <v>146</v>
      </c>
      <c r="D192" s="2" t="n">
        <v>8</v>
      </c>
      <c r="I192" s="2" t="s">
        <v>161</v>
      </c>
      <c r="J192" s="2"/>
      <c r="M192" s="2" t="s">
        <v>162</v>
      </c>
      <c r="N192" s="2"/>
      <c r="O192" s="2"/>
      <c r="AL192" s="3" t="n">
        <v>2</v>
      </c>
      <c r="AQ192" s="2" t="s">
        <v>150</v>
      </c>
      <c r="AR192" s="2"/>
      <c r="AU192" s="2" t="s">
        <v>162</v>
      </c>
      <c r="AV192" s="2"/>
      <c r="AW192" s="2"/>
      <c r="DA192" s="2" t="s">
        <v>176</v>
      </c>
      <c r="DS192" s="2" t="s">
        <v>156</v>
      </c>
      <c r="DT192" s="2" t="s">
        <v>155</v>
      </c>
      <c r="DU192" s="2" t="s">
        <v>154</v>
      </c>
    </row>
    <row r="193" customFormat="false" ht="18" hidden="false" customHeight="true" outlineLevel="0" collapsed="false">
      <c r="A193" s="1" t="s">
        <v>145</v>
      </c>
      <c r="B193" s="1" t="n">
        <v>191</v>
      </c>
      <c r="C193" s="1" t="s">
        <v>146</v>
      </c>
      <c r="D193" s="2" t="n">
        <v>7</v>
      </c>
      <c r="I193" s="2" t="s">
        <v>150</v>
      </c>
      <c r="J193" s="2"/>
      <c r="M193" s="2" t="s">
        <v>162</v>
      </c>
      <c r="N193" s="2" t="s">
        <v>156</v>
      </c>
      <c r="O193" s="2"/>
      <c r="AL193" s="3" t="n">
        <v>3</v>
      </c>
      <c r="AQ193" s="2" t="s">
        <v>161</v>
      </c>
      <c r="AR193" s="2"/>
      <c r="AU193" s="2" t="s">
        <v>162</v>
      </c>
      <c r="AV193" s="2"/>
      <c r="AW193" s="2"/>
      <c r="DJ193" s="2"/>
      <c r="DK193" s="2"/>
      <c r="DL193" s="2"/>
      <c r="DS193" s="2" t="s">
        <v>156</v>
      </c>
      <c r="DT193" s="2" t="s">
        <v>155</v>
      </c>
      <c r="DU193" s="2" t="s">
        <v>151</v>
      </c>
    </row>
    <row r="194" customFormat="false" ht="18" hidden="false" customHeight="true" outlineLevel="0" collapsed="false">
      <c r="A194" s="1" t="s">
        <v>145</v>
      </c>
      <c r="B194" s="1" t="n">
        <v>192</v>
      </c>
      <c r="C194" s="1" t="s">
        <v>146</v>
      </c>
      <c r="D194" s="2" t="n">
        <v>10</v>
      </c>
      <c r="I194" s="2" t="s">
        <v>161</v>
      </c>
      <c r="J194" s="2"/>
      <c r="M194" s="2" t="s">
        <v>162</v>
      </c>
      <c r="N194" s="2"/>
      <c r="O194" s="2"/>
      <c r="DA194" s="2" t="s">
        <v>176</v>
      </c>
      <c r="DS194" s="2" t="s">
        <v>156</v>
      </c>
      <c r="DT194" s="2" t="s">
        <v>168</v>
      </c>
      <c r="DU194" s="2" t="s">
        <v>154</v>
      </c>
    </row>
    <row r="195" customFormat="false" ht="18" hidden="false" customHeight="true" outlineLevel="0" collapsed="false">
      <c r="A195" s="1" t="s">
        <v>145</v>
      </c>
      <c r="B195" s="1" t="n">
        <v>193</v>
      </c>
      <c r="C195" s="1" t="s">
        <v>146</v>
      </c>
      <c r="D195" s="2" t="n">
        <v>10</v>
      </c>
      <c r="I195" s="2" t="s">
        <v>150</v>
      </c>
      <c r="J195" s="2"/>
      <c r="M195" s="2" t="s">
        <v>156</v>
      </c>
      <c r="N195" s="2" t="s">
        <v>149</v>
      </c>
      <c r="O195" s="2"/>
      <c r="DS195" s="2" t="s">
        <v>151</v>
      </c>
      <c r="DT195" s="2"/>
    </row>
    <row r="196" customFormat="false" ht="18" hidden="false" customHeight="true" outlineLevel="0" collapsed="false">
      <c r="A196" s="1" t="s">
        <v>145</v>
      </c>
      <c r="B196" s="1" t="n">
        <v>194</v>
      </c>
      <c r="C196" s="1" t="s">
        <v>146</v>
      </c>
      <c r="D196" s="2" t="n">
        <v>10</v>
      </c>
      <c r="I196" s="2" t="s">
        <v>161</v>
      </c>
      <c r="J196" s="2"/>
      <c r="M196" s="2" t="s">
        <v>158</v>
      </c>
      <c r="N196" s="2"/>
      <c r="O196" s="2"/>
      <c r="DS196" s="2" t="s">
        <v>156</v>
      </c>
      <c r="DT196" s="2" t="s">
        <v>155</v>
      </c>
      <c r="DU196" s="2" t="s">
        <v>154</v>
      </c>
    </row>
    <row r="197" customFormat="false" ht="18" hidden="false" customHeight="true" outlineLevel="0" collapsed="false">
      <c r="A197" s="1" t="s">
        <v>145</v>
      </c>
      <c r="B197" s="1" t="n">
        <v>195</v>
      </c>
      <c r="C197" s="1" t="s">
        <v>146</v>
      </c>
      <c r="D197" s="2" t="n">
        <v>10</v>
      </c>
      <c r="I197" s="2" t="s">
        <v>161</v>
      </c>
      <c r="J197" s="2"/>
      <c r="M197" s="2" t="s">
        <v>158</v>
      </c>
      <c r="N197" s="2"/>
      <c r="O197" s="2"/>
      <c r="DS197" s="2" t="s">
        <v>156</v>
      </c>
      <c r="DT197" s="2" t="s">
        <v>155</v>
      </c>
      <c r="DU197" s="2" t="s">
        <v>154</v>
      </c>
    </row>
    <row r="198" customFormat="false" ht="18" hidden="false" customHeight="true" outlineLevel="0" collapsed="false">
      <c r="A198" s="1" t="s">
        <v>145</v>
      </c>
      <c r="B198" s="1" t="n">
        <v>196</v>
      </c>
      <c r="C198" s="1" t="s">
        <v>146</v>
      </c>
      <c r="D198" s="2" t="n">
        <v>10</v>
      </c>
      <c r="I198" s="2" t="s">
        <v>150</v>
      </c>
      <c r="J198" s="2"/>
      <c r="M198" s="2" t="s">
        <v>149</v>
      </c>
      <c r="N198" s="2"/>
      <c r="O198" s="2"/>
      <c r="DS198" s="2" t="s">
        <v>151</v>
      </c>
      <c r="DT198" s="2" t="s">
        <v>155</v>
      </c>
      <c r="DU198" s="2" t="s">
        <v>154</v>
      </c>
    </row>
    <row r="199" customFormat="false" ht="18" hidden="false" customHeight="true" outlineLevel="0" collapsed="false">
      <c r="A199" s="1" t="s">
        <v>145</v>
      </c>
      <c r="B199" s="1" t="n">
        <v>197</v>
      </c>
      <c r="C199" s="1" t="s">
        <v>146</v>
      </c>
      <c r="D199" s="2" t="n">
        <v>10</v>
      </c>
      <c r="I199" s="2" t="s">
        <v>161</v>
      </c>
      <c r="J199" s="2"/>
      <c r="M199" s="2" t="s">
        <v>158</v>
      </c>
      <c r="N199" s="2"/>
      <c r="O199" s="2"/>
      <c r="DS199" s="2" t="s">
        <v>156</v>
      </c>
      <c r="DT199" s="2" t="s">
        <v>155</v>
      </c>
      <c r="DU199" s="2" t="s">
        <v>154</v>
      </c>
    </row>
    <row r="200" customFormat="false" ht="18" hidden="false" customHeight="true" outlineLevel="0" collapsed="false">
      <c r="A200" s="1" t="s">
        <v>145</v>
      </c>
      <c r="B200" s="1" t="n">
        <v>198</v>
      </c>
      <c r="C200" s="1" t="s">
        <v>146</v>
      </c>
      <c r="D200" s="2" t="n">
        <v>10</v>
      </c>
      <c r="I200" s="2" t="s">
        <v>157</v>
      </c>
      <c r="J200" s="2"/>
      <c r="M200" s="2" t="s">
        <v>153</v>
      </c>
      <c r="N200" s="2"/>
      <c r="O200" s="2"/>
      <c r="DS200" s="2" t="s">
        <v>156</v>
      </c>
      <c r="DT200" s="2" t="s">
        <v>155</v>
      </c>
      <c r="DU200" s="2" t="s">
        <v>154</v>
      </c>
    </row>
    <row r="201" customFormat="false" ht="18" hidden="false" customHeight="true" outlineLevel="0" collapsed="false">
      <c r="A201" s="1" t="s">
        <v>145</v>
      </c>
      <c r="B201" s="1" t="n">
        <v>199</v>
      </c>
      <c r="C201" s="1" t="s">
        <v>146</v>
      </c>
      <c r="D201" s="2" t="n">
        <v>10</v>
      </c>
      <c r="I201" s="2" t="s">
        <v>161</v>
      </c>
      <c r="J201" s="2"/>
      <c r="M201" s="2" t="s">
        <v>158</v>
      </c>
      <c r="N201" s="2"/>
      <c r="O201" s="2"/>
      <c r="DS201" s="2" t="s">
        <v>156</v>
      </c>
      <c r="DT201" s="2" t="s">
        <v>155</v>
      </c>
      <c r="DU201" s="2" t="s">
        <v>154</v>
      </c>
    </row>
    <row r="202" customFormat="false" ht="21" hidden="false" customHeight="true" outlineLevel="0" collapsed="false">
      <c r="A202" s="1" t="s">
        <v>145</v>
      </c>
      <c r="B202" s="1" t="n">
        <v>200</v>
      </c>
      <c r="C202" s="1" t="s">
        <v>146</v>
      </c>
      <c r="D202" s="2" t="n">
        <v>10</v>
      </c>
      <c r="I202" s="2" t="s">
        <v>161</v>
      </c>
      <c r="J202" s="2"/>
      <c r="M202" s="2" t="s">
        <v>158</v>
      </c>
      <c r="N202" s="2"/>
      <c r="O202" s="2"/>
      <c r="DA202" s="2" t="s">
        <v>163</v>
      </c>
      <c r="DD202" s="2" t="s">
        <v>178</v>
      </c>
      <c r="DE202" s="2"/>
      <c r="DF202" s="2"/>
      <c r="DS202" s="2" t="s">
        <v>156</v>
      </c>
      <c r="DT202" s="2" t="s">
        <v>155</v>
      </c>
      <c r="DU202" s="2" t="s">
        <v>151</v>
      </c>
    </row>
    <row r="203" customFormat="false" ht="21" hidden="false" customHeight="true" outlineLevel="0" collapsed="false">
      <c r="A203" s="1" t="s">
        <v>145</v>
      </c>
      <c r="B203" s="1" t="n">
        <v>201</v>
      </c>
      <c r="C203" s="1" t="s">
        <v>146</v>
      </c>
      <c r="D203" s="2" t="n">
        <v>6</v>
      </c>
      <c r="I203" s="2" t="s">
        <v>161</v>
      </c>
      <c r="J203" s="2"/>
      <c r="M203" s="2" t="s">
        <v>162</v>
      </c>
      <c r="N203" s="2"/>
      <c r="O203" s="2"/>
      <c r="AL203" s="3" t="n">
        <v>4</v>
      </c>
      <c r="AQ203" s="2" t="s">
        <v>150</v>
      </c>
      <c r="AR203" s="2"/>
      <c r="AU203" s="2" t="s">
        <v>162</v>
      </c>
      <c r="AV203" s="2"/>
      <c r="AW203" s="2"/>
      <c r="DA203" s="2" t="s">
        <v>163</v>
      </c>
      <c r="DD203" s="2" t="s">
        <v>178</v>
      </c>
      <c r="DE203" s="2"/>
      <c r="DF203" s="2"/>
      <c r="DS203" s="2" t="s">
        <v>156</v>
      </c>
    </row>
    <row r="204" customFormat="false" ht="21" hidden="false" customHeight="true" outlineLevel="0" collapsed="false">
      <c r="A204" s="1" t="s">
        <v>145</v>
      </c>
      <c r="B204" s="1" t="n">
        <v>202</v>
      </c>
      <c r="C204" s="1" t="s">
        <v>146</v>
      </c>
      <c r="D204" s="2" t="n">
        <v>5</v>
      </c>
      <c r="I204" s="2" t="s">
        <v>150</v>
      </c>
      <c r="J204" s="2"/>
      <c r="M204" s="2" t="s">
        <v>149</v>
      </c>
      <c r="N204" s="2" t="s">
        <v>156</v>
      </c>
      <c r="O204" s="2"/>
      <c r="AL204" s="3" t="n">
        <v>3</v>
      </c>
      <c r="AQ204" s="2" t="s">
        <v>150</v>
      </c>
      <c r="AR204" s="2"/>
      <c r="AU204" s="2" t="s">
        <v>149</v>
      </c>
      <c r="AV204" s="2"/>
      <c r="AW204" s="2"/>
      <c r="BT204" s="3" t="n">
        <v>2</v>
      </c>
      <c r="BY204" s="2" t="s">
        <v>161</v>
      </c>
      <c r="BZ204" s="2"/>
      <c r="CC204" s="2" t="s">
        <v>162</v>
      </c>
      <c r="CD204" s="2"/>
      <c r="CE204" s="2"/>
      <c r="CJ204" s="2" t="s">
        <v>150</v>
      </c>
      <c r="CK204" s="2"/>
      <c r="CN204" s="2" t="s">
        <v>162</v>
      </c>
      <c r="CO204" s="2" t="s">
        <v>156</v>
      </c>
      <c r="CP204" s="2"/>
      <c r="DA204" s="2" t="s">
        <v>163</v>
      </c>
      <c r="DD204" s="2" t="s">
        <v>178</v>
      </c>
      <c r="DE204" s="2"/>
      <c r="DF204" s="2"/>
      <c r="DS204" s="2" t="s">
        <v>151</v>
      </c>
    </row>
    <row r="205" customFormat="false" ht="21" hidden="false" customHeight="true" outlineLevel="0" collapsed="false">
      <c r="A205" s="1" t="s">
        <v>145</v>
      </c>
      <c r="B205" s="1" t="n">
        <v>203</v>
      </c>
      <c r="C205" s="1" t="s">
        <v>146</v>
      </c>
      <c r="D205" s="2" t="n">
        <v>4</v>
      </c>
      <c r="I205" s="2" t="s">
        <v>161</v>
      </c>
      <c r="J205" s="2"/>
      <c r="M205" s="2" t="s">
        <v>162</v>
      </c>
      <c r="N205" s="2" t="s">
        <v>170</v>
      </c>
      <c r="O205" s="2"/>
      <c r="AL205" s="3" t="n">
        <v>4</v>
      </c>
      <c r="AQ205" s="2" t="s">
        <v>150</v>
      </c>
      <c r="AR205" s="2"/>
      <c r="AU205" s="2" t="s">
        <v>162</v>
      </c>
      <c r="AV205" s="2"/>
      <c r="AW205" s="2"/>
      <c r="BT205" s="3" t="n">
        <v>2</v>
      </c>
      <c r="BY205" s="2" t="s">
        <v>150</v>
      </c>
      <c r="BZ205" s="2"/>
      <c r="CC205" s="2" t="s">
        <v>149</v>
      </c>
      <c r="CD205" s="2"/>
      <c r="CE205" s="2"/>
      <c r="DA205" s="2" t="s">
        <v>163</v>
      </c>
      <c r="DD205" s="2" t="s">
        <v>178</v>
      </c>
      <c r="DE205" s="2"/>
      <c r="DF205" s="2"/>
      <c r="DS205" s="2" t="s">
        <v>156</v>
      </c>
    </row>
    <row r="206" customFormat="false" ht="21" hidden="false" customHeight="true" outlineLevel="0" collapsed="false">
      <c r="A206" s="1" t="s">
        <v>145</v>
      </c>
      <c r="B206" s="1" t="n">
        <v>204</v>
      </c>
      <c r="C206" s="1" t="s">
        <v>146</v>
      </c>
      <c r="D206" s="2" t="n">
        <v>10</v>
      </c>
      <c r="I206" s="2" t="s">
        <v>161</v>
      </c>
      <c r="J206" s="2"/>
      <c r="M206" s="2" t="s">
        <v>175</v>
      </c>
      <c r="N206" s="2"/>
      <c r="O206" s="2"/>
      <c r="DA206" s="2" t="s">
        <v>163</v>
      </c>
      <c r="DD206" s="2" t="s">
        <v>178</v>
      </c>
      <c r="DE206" s="2"/>
      <c r="DF206" s="2"/>
      <c r="DS206" s="2" t="s">
        <v>156</v>
      </c>
      <c r="DT206" s="2" t="s">
        <v>155</v>
      </c>
      <c r="DU206" s="2" t="s">
        <v>151</v>
      </c>
    </row>
    <row r="207" customFormat="false" ht="21" hidden="false" customHeight="true" outlineLevel="0" collapsed="false">
      <c r="A207" s="1" t="s">
        <v>145</v>
      </c>
      <c r="B207" s="1" t="n">
        <v>205</v>
      </c>
      <c r="C207" s="1" t="s">
        <v>146</v>
      </c>
      <c r="D207" s="2" t="n">
        <v>10</v>
      </c>
      <c r="I207" s="2" t="s">
        <v>161</v>
      </c>
      <c r="J207" s="2"/>
      <c r="M207" s="2" t="s">
        <v>158</v>
      </c>
      <c r="N207" s="2"/>
      <c r="O207" s="2"/>
      <c r="DA207" s="2" t="s">
        <v>163</v>
      </c>
      <c r="DD207" s="2" t="s">
        <v>178</v>
      </c>
      <c r="DE207" s="2"/>
      <c r="DF207" s="2"/>
      <c r="DS207" s="2" t="s">
        <v>156</v>
      </c>
      <c r="DT207" s="2" t="s">
        <v>155</v>
      </c>
      <c r="DU207" s="2" t="s">
        <v>154</v>
      </c>
    </row>
    <row r="208" customFormat="false" ht="21" hidden="false" customHeight="true" outlineLevel="0" collapsed="false">
      <c r="A208" s="1" t="s">
        <v>145</v>
      </c>
      <c r="B208" s="1" t="n">
        <v>206</v>
      </c>
      <c r="C208" s="1" t="s">
        <v>146</v>
      </c>
      <c r="D208" s="2" t="n">
        <v>10</v>
      </c>
      <c r="I208" s="2" t="s">
        <v>157</v>
      </c>
      <c r="J208" s="2"/>
      <c r="M208" s="2" t="s">
        <v>153</v>
      </c>
      <c r="N208" s="2"/>
      <c r="O208" s="2"/>
      <c r="DS208" s="2" t="s">
        <v>151</v>
      </c>
      <c r="DT208" s="2" t="s">
        <v>155</v>
      </c>
      <c r="DU208" s="2" t="s">
        <v>154</v>
      </c>
    </row>
    <row r="209" customFormat="false" ht="21" hidden="false" customHeight="true" outlineLevel="0" collapsed="false">
      <c r="A209" s="1" t="s">
        <v>145</v>
      </c>
      <c r="B209" s="1" t="n">
        <v>207</v>
      </c>
      <c r="C209" s="1" t="s">
        <v>146</v>
      </c>
      <c r="D209" s="2" t="n">
        <v>10</v>
      </c>
      <c r="I209" s="2" t="s">
        <v>150</v>
      </c>
      <c r="J209" s="2"/>
      <c r="M209" s="2" t="s">
        <v>149</v>
      </c>
      <c r="N209" s="2"/>
      <c r="O209" s="2"/>
      <c r="DS209" s="2" t="s">
        <v>151</v>
      </c>
      <c r="DT209" s="2" t="s">
        <v>155</v>
      </c>
      <c r="DU209" s="2" t="s">
        <v>154</v>
      </c>
    </row>
    <row r="210" customFormat="false" ht="21" hidden="false" customHeight="true" outlineLevel="0" collapsed="false">
      <c r="A210" s="1" t="s">
        <v>145</v>
      </c>
      <c r="B210" s="1" t="n">
        <v>208</v>
      </c>
      <c r="C210" s="1" t="s">
        <v>146</v>
      </c>
      <c r="D210" s="2" t="n">
        <v>10</v>
      </c>
      <c r="I210" s="2" t="s">
        <v>161</v>
      </c>
      <c r="J210" s="2"/>
      <c r="M210" s="2" t="s">
        <v>158</v>
      </c>
      <c r="N210" s="2"/>
      <c r="O210" s="2"/>
      <c r="DA210" s="2" t="s">
        <v>163</v>
      </c>
      <c r="DD210" s="2" t="s">
        <v>178</v>
      </c>
      <c r="DE210" s="2"/>
      <c r="DF210" s="2"/>
      <c r="DS210" s="2" t="s">
        <v>151</v>
      </c>
      <c r="DT210" s="2" t="s">
        <v>155</v>
      </c>
      <c r="DU210" s="2" t="s">
        <v>154</v>
      </c>
    </row>
    <row r="211" customFormat="false" ht="21" hidden="false" customHeight="true" outlineLevel="0" collapsed="false">
      <c r="A211" s="1" t="s">
        <v>145</v>
      </c>
      <c r="B211" s="1" t="n">
        <v>209</v>
      </c>
      <c r="C211" s="1" t="s">
        <v>146</v>
      </c>
      <c r="D211" s="2" t="n">
        <v>10</v>
      </c>
      <c r="I211" s="2" t="s">
        <v>157</v>
      </c>
      <c r="J211" s="2"/>
      <c r="M211" s="2" t="s">
        <v>153</v>
      </c>
      <c r="N211" s="2"/>
      <c r="O211" s="2"/>
      <c r="DS211" s="2" t="s">
        <v>154</v>
      </c>
    </row>
    <row r="212" customFormat="false" ht="21" hidden="false" customHeight="true" outlineLevel="0" collapsed="false">
      <c r="A212" s="1" t="s">
        <v>145</v>
      </c>
      <c r="B212" s="1" t="n">
        <v>210</v>
      </c>
      <c r="C212" s="1" t="s">
        <v>146</v>
      </c>
      <c r="D212" s="2" t="n">
        <v>10</v>
      </c>
      <c r="I212" s="2" t="s">
        <v>157</v>
      </c>
      <c r="J212" s="2"/>
      <c r="M212" s="2" t="s">
        <v>153</v>
      </c>
      <c r="N212" s="2"/>
      <c r="O212" s="2"/>
      <c r="DS212" s="2" t="s">
        <v>151</v>
      </c>
      <c r="DT212" s="2" t="s">
        <v>155</v>
      </c>
      <c r="DU212" s="2" t="s">
        <v>154</v>
      </c>
    </row>
    <row r="213" customFormat="false" ht="21" hidden="false" customHeight="true" outlineLevel="0" collapsed="false">
      <c r="A213" s="1" t="s">
        <v>145</v>
      </c>
      <c r="B213" s="1" t="n">
        <v>211</v>
      </c>
      <c r="C213" s="1" t="s">
        <v>146</v>
      </c>
      <c r="D213" s="2" t="n">
        <v>10</v>
      </c>
      <c r="F213" s="2" t="s">
        <v>164</v>
      </c>
      <c r="G213" s="2" t="s">
        <v>159</v>
      </c>
      <c r="H213" s="2"/>
      <c r="I213" s="2" t="s">
        <v>157</v>
      </c>
      <c r="J213" s="2"/>
      <c r="K213" s="2" t="s">
        <v>160</v>
      </c>
      <c r="M213" s="2" t="s">
        <v>153</v>
      </c>
      <c r="N213" s="2"/>
      <c r="O213" s="2"/>
      <c r="DS213" s="2" t="s">
        <v>156</v>
      </c>
      <c r="DT213" s="2" t="s">
        <v>155</v>
      </c>
      <c r="DU213" s="2" t="s">
        <v>154</v>
      </c>
      <c r="EK213" s="2" t="s">
        <v>152</v>
      </c>
    </row>
    <row r="214" customFormat="false" ht="21" hidden="false" customHeight="true" outlineLevel="0" collapsed="false">
      <c r="A214" s="1" t="s">
        <v>145</v>
      </c>
      <c r="B214" s="1" t="n">
        <v>212</v>
      </c>
      <c r="C214" s="1" t="s">
        <v>146</v>
      </c>
      <c r="D214" s="2" t="n">
        <v>10</v>
      </c>
      <c r="I214" s="2" t="s">
        <v>150</v>
      </c>
      <c r="J214" s="2"/>
      <c r="M214" s="2" t="s">
        <v>149</v>
      </c>
      <c r="N214" s="2"/>
      <c r="O214" s="2"/>
      <c r="DS214" s="2" t="s">
        <v>151</v>
      </c>
      <c r="DT214" s="2" t="s">
        <v>155</v>
      </c>
      <c r="DU214" s="2" t="s">
        <v>154</v>
      </c>
      <c r="EK214" s="2" t="s">
        <v>152</v>
      </c>
    </row>
    <row r="215" customFormat="false" ht="21" hidden="false" customHeight="true" outlineLevel="0" collapsed="false">
      <c r="A215" s="1" t="s">
        <v>145</v>
      </c>
      <c r="B215" s="1" t="n">
        <v>213</v>
      </c>
      <c r="C215" s="1" t="s">
        <v>146</v>
      </c>
      <c r="D215" s="2" t="n">
        <v>7</v>
      </c>
      <c r="I215" s="2" t="s">
        <v>150</v>
      </c>
      <c r="J215" s="2"/>
      <c r="M215" s="2" t="s">
        <v>149</v>
      </c>
      <c r="N215" s="2"/>
      <c r="O215" s="2"/>
      <c r="AL215" s="3" t="n">
        <v>3</v>
      </c>
      <c r="AQ215" s="2" t="s">
        <v>150</v>
      </c>
      <c r="AR215" s="2"/>
      <c r="AU215" s="2" t="s">
        <v>162</v>
      </c>
      <c r="AV215" s="2"/>
      <c r="AW215" s="2"/>
      <c r="DS215" s="2" t="s">
        <v>156</v>
      </c>
      <c r="DT215" s="2" t="s">
        <v>155</v>
      </c>
      <c r="DU215" s="2" t="s">
        <v>151</v>
      </c>
      <c r="EK215" s="2" t="s">
        <v>165</v>
      </c>
    </row>
    <row r="216" customFormat="false" ht="21" hidden="false" customHeight="true" outlineLevel="0" collapsed="false">
      <c r="A216" s="1" t="s">
        <v>145</v>
      </c>
      <c r="B216" s="1" t="n">
        <v>214</v>
      </c>
      <c r="C216" s="1" t="s">
        <v>146</v>
      </c>
      <c r="D216" s="2" t="n">
        <v>10</v>
      </c>
      <c r="I216" s="2" t="s">
        <v>161</v>
      </c>
      <c r="J216" s="2"/>
      <c r="M216" s="2" t="s">
        <v>162</v>
      </c>
      <c r="N216" s="2"/>
      <c r="O216" s="2"/>
      <c r="DA216" s="2" t="s">
        <v>176</v>
      </c>
      <c r="DS216" s="2" t="s">
        <v>156</v>
      </c>
      <c r="DT216" s="2" t="s">
        <v>155</v>
      </c>
      <c r="DU216" s="2" t="s">
        <v>154</v>
      </c>
      <c r="EK216" s="2" t="s">
        <v>166</v>
      </c>
      <c r="EL216" s="2" t="s">
        <v>155</v>
      </c>
      <c r="EM216" s="2" t="s">
        <v>175</v>
      </c>
    </row>
    <row r="217" customFormat="false" ht="21" hidden="false" customHeight="true" outlineLevel="0" collapsed="false">
      <c r="A217" s="1" t="s">
        <v>145</v>
      </c>
      <c r="B217" s="1" t="n">
        <v>215</v>
      </c>
      <c r="C217" s="1" t="s">
        <v>146</v>
      </c>
      <c r="D217" s="2" t="n">
        <v>8</v>
      </c>
      <c r="I217" s="2" t="s">
        <v>150</v>
      </c>
      <c r="J217" s="2"/>
      <c r="M217" s="2" t="s">
        <v>156</v>
      </c>
      <c r="N217" s="2" t="s">
        <v>162</v>
      </c>
      <c r="O217" s="2"/>
      <c r="AL217" s="3" t="n">
        <v>2</v>
      </c>
      <c r="AQ217" s="2" t="s">
        <v>161</v>
      </c>
      <c r="AR217" s="2"/>
      <c r="AU217" s="2" t="s">
        <v>162</v>
      </c>
      <c r="AV217" s="2"/>
      <c r="AW217" s="2"/>
      <c r="DS217" s="2" t="s">
        <v>156</v>
      </c>
      <c r="EK217" s="2" t="s">
        <v>165</v>
      </c>
    </row>
    <row r="218" customFormat="false" ht="21" hidden="false" customHeight="true" outlineLevel="0" collapsed="false">
      <c r="A218" s="1" t="s">
        <v>145</v>
      </c>
      <c r="B218" s="1" t="n">
        <v>216</v>
      </c>
      <c r="C218" s="1" t="s">
        <v>146</v>
      </c>
      <c r="D218" s="2" t="n">
        <v>10</v>
      </c>
      <c r="I218" s="2" t="s">
        <v>161</v>
      </c>
      <c r="J218" s="2"/>
      <c r="M218" s="2" t="s">
        <v>162</v>
      </c>
      <c r="N218" s="2"/>
      <c r="O218" s="2"/>
      <c r="DS218" s="2" t="s">
        <v>156</v>
      </c>
      <c r="DT218" s="2"/>
      <c r="DU218" s="2"/>
      <c r="EK218" s="2" t="s">
        <v>156</v>
      </c>
      <c r="EL218" s="2" t="s">
        <v>155</v>
      </c>
      <c r="EM218" s="2" t="s">
        <v>165</v>
      </c>
    </row>
    <row r="219" customFormat="false" ht="21" hidden="false" customHeight="true" outlineLevel="0" collapsed="false">
      <c r="A219" s="1" t="s">
        <v>145</v>
      </c>
      <c r="B219" s="1" t="n">
        <v>217</v>
      </c>
      <c r="C219" s="1" t="s">
        <v>146</v>
      </c>
      <c r="D219" s="2" t="n">
        <v>6</v>
      </c>
      <c r="I219" s="2" t="s">
        <v>161</v>
      </c>
      <c r="J219" s="2"/>
      <c r="M219" s="2" t="s">
        <v>162</v>
      </c>
      <c r="N219" s="2"/>
      <c r="O219" s="2"/>
      <c r="AL219" s="3" t="n">
        <v>4</v>
      </c>
      <c r="AQ219" s="2" t="s">
        <v>150</v>
      </c>
      <c r="AR219" s="2"/>
      <c r="AU219" s="2" t="s">
        <v>156</v>
      </c>
      <c r="AV219" s="2"/>
      <c r="AW219" s="2"/>
      <c r="DS219" s="2" t="s">
        <v>156</v>
      </c>
      <c r="DT219" s="2" t="s">
        <v>155</v>
      </c>
      <c r="DU219" s="2" t="s">
        <v>151</v>
      </c>
      <c r="EK219" s="2" t="s">
        <v>165</v>
      </c>
    </row>
    <row r="220" customFormat="false" ht="21" hidden="false" customHeight="true" outlineLevel="0" collapsed="false">
      <c r="A220" s="1" t="s">
        <v>145</v>
      </c>
      <c r="B220" s="1" t="n">
        <v>218</v>
      </c>
      <c r="C220" s="1" t="s">
        <v>146</v>
      </c>
      <c r="D220" s="2" t="n">
        <v>7</v>
      </c>
      <c r="I220" s="2" t="s">
        <v>161</v>
      </c>
      <c r="J220" s="2"/>
      <c r="M220" s="2" t="s">
        <v>162</v>
      </c>
      <c r="N220" s="2"/>
      <c r="O220" s="2"/>
      <c r="AL220" s="3" t="n">
        <v>3</v>
      </c>
      <c r="AQ220" s="2" t="s">
        <v>150</v>
      </c>
      <c r="AR220" s="2"/>
      <c r="AU220" s="2" t="s">
        <v>162</v>
      </c>
      <c r="AV220" s="2"/>
      <c r="AW220" s="2"/>
      <c r="DS220" s="2" t="s">
        <v>156</v>
      </c>
      <c r="EK220" s="2" t="s">
        <v>165</v>
      </c>
    </row>
    <row r="221" customFormat="false" ht="21" hidden="false" customHeight="true" outlineLevel="0" collapsed="false">
      <c r="A221" s="1" t="s">
        <v>145</v>
      </c>
      <c r="B221" s="1" t="n">
        <v>219</v>
      </c>
      <c r="C221" s="1" t="s">
        <v>146</v>
      </c>
      <c r="D221" s="2" t="n">
        <v>7</v>
      </c>
      <c r="I221" s="2" t="s">
        <v>150</v>
      </c>
      <c r="J221" s="2"/>
      <c r="M221" s="2" t="s">
        <v>156</v>
      </c>
      <c r="N221" s="2" t="s">
        <v>162</v>
      </c>
      <c r="O221" s="2"/>
      <c r="AL221" s="3" t="n">
        <v>3</v>
      </c>
      <c r="AQ221" s="2" t="s">
        <v>161</v>
      </c>
      <c r="AR221" s="2"/>
      <c r="AU221" s="2" t="s">
        <v>162</v>
      </c>
      <c r="AV221" s="2"/>
      <c r="AW221" s="2"/>
      <c r="DS221" s="2" t="s">
        <v>156</v>
      </c>
      <c r="EK221" s="2" t="s">
        <v>165</v>
      </c>
    </row>
    <row r="222" customFormat="false" ht="21" hidden="false" customHeight="true" outlineLevel="0" collapsed="false">
      <c r="A222" s="1" t="s">
        <v>145</v>
      </c>
      <c r="B222" s="1" t="n">
        <v>220</v>
      </c>
      <c r="C222" s="1" t="s">
        <v>146</v>
      </c>
      <c r="D222" s="2" t="n">
        <v>7</v>
      </c>
      <c r="I222" s="2" t="s">
        <v>150</v>
      </c>
      <c r="J222" s="2"/>
      <c r="M222" s="2" t="s">
        <v>156</v>
      </c>
      <c r="N222" s="2" t="s">
        <v>162</v>
      </c>
      <c r="O222" s="2"/>
      <c r="AL222" s="3" t="n">
        <v>3</v>
      </c>
      <c r="AQ222" s="2" t="s">
        <v>161</v>
      </c>
      <c r="AR222" s="2"/>
      <c r="AU222" s="2" t="s">
        <v>162</v>
      </c>
      <c r="AV222" s="2"/>
      <c r="AW222" s="2"/>
      <c r="DA222" s="2" t="s">
        <v>163</v>
      </c>
      <c r="DD222" s="2" t="s">
        <v>177</v>
      </c>
      <c r="DE222" s="2" t="s">
        <v>164</v>
      </c>
      <c r="DF222" s="2"/>
      <c r="DS222" s="2" t="s">
        <v>156</v>
      </c>
      <c r="EK222" s="2" t="s">
        <v>165</v>
      </c>
    </row>
    <row r="223" customFormat="false" ht="21" hidden="false" customHeight="true" outlineLevel="0" collapsed="false">
      <c r="A223" s="1" t="s">
        <v>145</v>
      </c>
      <c r="B223" s="1" t="n">
        <v>221</v>
      </c>
      <c r="C223" s="1" t="s">
        <v>146</v>
      </c>
      <c r="D223" s="2" t="n">
        <v>6</v>
      </c>
      <c r="I223" s="2" t="s">
        <v>150</v>
      </c>
      <c r="J223" s="2"/>
      <c r="M223" s="2" t="s">
        <v>156</v>
      </c>
      <c r="N223" s="2" t="s">
        <v>149</v>
      </c>
      <c r="O223" s="2"/>
      <c r="AL223" s="3" t="n">
        <v>4</v>
      </c>
      <c r="AQ223" s="2" t="s">
        <v>161</v>
      </c>
      <c r="AR223" s="2"/>
      <c r="AU223" s="2" t="s">
        <v>162</v>
      </c>
      <c r="AV223" s="2"/>
      <c r="AW223" s="2"/>
      <c r="DA223" s="2" t="s">
        <v>163</v>
      </c>
      <c r="DD223" s="2" t="s">
        <v>164</v>
      </c>
      <c r="DE223" s="2"/>
      <c r="DF223" s="2"/>
      <c r="DS223" s="2" t="s">
        <v>156</v>
      </c>
      <c r="DT223" s="2" t="s">
        <v>155</v>
      </c>
      <c r="DU223" s="2" t="s">
        <v>151</v>
      </c>
      <c r="EK223" s="2" t="s">
        <v>165</v>
      </c>
    </row>
    <row r="224" customFormat="false" ht="21" hidden="false" customHeight="true" outlineLevel="0" collapsed="false">
      <c r="A224" s="1" t="s">
        <v>145</v>
      </c>
      <c r="B224" s="1" t="n">
        <v>222</v>
      </c>
      <c r="C224" s="1" t="s">
        <v>146</v>
      </c>
      <c r="D224" s="2" t="n">
        <v>10</v>
      </c>
      <c r="I224" s="2" t="s">
        <v>161</v>
      </c>
      <c r="J224" s="2"/>
      <c r="M224" s="2" t="s">
        <v>162</v>
      </c>
      <c r="N224" s="2"/>
      <c r="O224" s="2"/>
      <c r="DA224" s="2" t="s">
        <v>163</v>
      </c>
      <c r="DD224" s="2" t="s">
        <v>177</v>
      </c>
      <c r="DE224" s="2" t="s">
        <v>178</v>
      </c>
      <c r="DF224" s="2"/>
      <c r="DG224" s="2" t="s">
        <v>176</v>
      </c>
      <c r="DS224" s="2" t="s">
        <v>156</v>
      </c>
      <c r="DT224" s="2" t="s">
        <v>155</v>
      </c>
      <c r="DU224" s="2" t="s">
        <v>154</v>
      </c>
      <c r="EK224" s="2" t="s">
        <v>165</v>
      </c>
    </row>
    <row r="225" customFormat="false" ht="21" hidden="false" customHeight="true" outlineLevel="0" collapsed="false">
      <c r="A225" s="1" t="s">
        <v>145</v>
      </c>
      <c r="B225" s="1" t="n">
        <v>223</v>
      </c>
      <c r="C225" s="1" t="s">
        <v>146</v>
      </c>
      <c r="D225" s="2" t="n">
        <v>10</v>
      </c>
      <c r="I225" s="2" t="s">
        <v>161</v>
      </c>
      <c r="J225" s="2"/>
      <c r="M225" s="2" t="s">
        <v>162</v>
      </c>
      <c r="N225" s="2"/>
      <c r="O225" s="2"/>
      <c r="DS225" s="2" t="s">
        <v>156</v>
      </c>
      <c r="EK225" s="2" t="s">
        <v>175</v>
      </c>
    </row>
    <row r="226" customFormat="false" ht="21" hidden="false" customHeight="true" outlineLevel="0" collapsed="false">
      <c r="A226" s="1" t="s">
        <v>145</v>
      </c>
      <c r="B226" s="1" t="n">
        <v>224</v>
      </c>
      <c r="C226" s="1" t="s">
        <v>146</v>
      </c>
      <c r="D226" s="2" t="n">
        <v>6</v>
      </c>
      <c r="I226" s="2" t="s">
        <v>161</v>
      </c>
      <c r="J226" s="2"/>
      <c r="M226" s="2" t="s">
        <v>162</v>
      </c>
      <c r="N226" s="2"/>
      <c r="O226" s="2"/>
      <c r="AL226" s="3" t="n">
        <v>4</v>
      </c>
      <c r="AQ226" s="2" t="s">
        <v>150</v>
      </c>
      <c r="AR226" s="2"/>
      <c r="AU226" s="2" t="s">
        <v>156</v>
      </c>
      <c r="AV226" s="2"/>
      <c r="AW226" s="2"/>
      <c r="DS226" s="2" t="s">
        <v>156</v>
      </c>
      <c r="EK226" s="2" t="s">
        <v>165</v>
      </c>
    </row>
    <row r="227" customFormat="false" ht="21" hidden="false" customHeight="true" outlineLevel="0" collapsed="false">
      <c r="A227" s="1" t="s">
        <v>145</v>
      </c>
      <c r="B227" s="1" t="n">
        <v>225</v>
      </c>
      <c r="C227" s="1" t="s">
        <v>146</v>
      </c>
      <c r="D227" s="2" t="n">
        <v>7</v>
      </c>
      <c r="I227" s="2" t="s">
        <v>150</v>
      </c>
      <c r="J227" s="2"/>
      <c r="M227" s="2" t="s">
        <v>162</v>
      </c>
      <c r="N227" s="2"/>
      <c r="O227" s="2"/>
      <c r="AL227" s="3" t="n">
        <v>3</v>
      </c>
      <c r="AQ227" s="2" t="s">
        <v>161</v>
      </c>
      <c r="AR227" s="2"/>
      <c r="AU227" s="2" t="s">
        <v>162</v>
      </c>
      <c r="AV227" s="2"/>
      <c r="AW227" s="2"/>
      <c r="DS227" s="2" t="s">
        <v>156</v>
      </c>
      <c r="EK227" s="2" t="s">
        <v>165</v>
      </c>
    </row>
    <row r="228" customFormat="false" ht="21" hidden="false" customHeight="true" outlineLevel="0" collapsed="false">
      <c r="A228" s="1" t="s">
        <v>145</v>
      </c>
      <c r="B228" s="1" t="n">
        <v>226</v>
      </c>
      <c r="C228" s="1" t="s">
        <v>146</v>
      </c>
      <c r="D228" s="2" t="n">
        <v>10</v>
      </c>
      <c r="F228" s="2" t="s">
        <v>173</v>
      </c>
      <c r="G228" s="2"/>
      <c r="H228" s="2"/>
      <c r="I228" s="2" t="s">
        <v>161</v>
      </c>
      <c r="J228" s="2"/>
      <c r="M228" s="2" t="s">
        <v>165</v>
      </c>
      <c r="N228" s="2"/>
      <c r="O228" s="2"/>
      <c r="DS228" s="2" t="s">
        <v>171</v>
      </c>
      <c r="EK228" s="2" t="s">
        <v>165</v>
      </c>
    </row>
    <row r="229" customFormat="false" ht="21" hidden="false" customHeight="true" outlineLevel="0" collapsed="false">
      <c r="A229" s="1" t="s">
        <v>145</v>
      </c>
      <c r="B229" s="1" t="n">
        <v>227</v>
      </c>
      <c r="C229" s="1" t="s">
        <v>146</v>
      </c>
      <c r="D229" s="2" t="n">
        <v>10</v>
      </c>
      <c r="I229" s="2" t="s">
        <v>161</v>
      </c>
      <c r="J229" s="2"/>
      <c r="M229" s="2" t="s">
        <v>162</v>
      </c>
      <c r="N229" s="2"/>
      <c r="O229" s="2"/>
      <c r="DA229" s="2" t="s">
        <v>176</v>
      </c>
      <c r="DS229" s="2" t="s">
        <v>156</v>
      </c>
      <c r="DT229" s="2" t="s">
        <v>155</v>
      </c>
      <c r="DU229" s="2" t="s">
        <v>154</v>
      </c>
      <c r="EK229" s="2" t="s">
        <v>165</v>
      </c>
    </row>
    <row r="230" customFormat="false" ht="21" hidden="false" customHeight="true" outlineLevel="0" collapsed="false">
      <c r="A230" s="1" t="s">
        <v>145</v>
      </c>
      <c r="B230" s="1" t="n">
        <v>228</v>
      </c>
      <c r="C230" s="1" t="s">
        <v>146</v>
      </c>
      <c r="D230" s="2" t="n">
        <v>10</v>
      </c>
      <c r="I230" s="2" t="s">
        <v>161</v>
      </c>
      <c r="J230" s="2"/>
      <c r="M230" s="2" t="s">
        <v>162</v>
      </c>
      <c r="N230" s="2"/>
      <c r="O230" s="2"/>
      <c r="DS230" s="2" t="s">
        <v>156</v>
      </c>
      <c r="EK230" s="2" t="s">
        <v>175</v>
      </c>
    </row>
    <row r="231" customFormat="false" ht="21" hidden="false" customHeight="true" outlineLevel="0" collapsed="false">
      <c r="A231" s="1" t="s">
        <v>145</v>
      </c>
      <c r="B231" s="1" t="n">
        <v>229</v>
      </c>
      <c r="C231" s="1" t="s">
        <v>146</v>
      </c>
      <c r="D231" s="2" t="n">
        <v>10</v>
      </c>
      <c r="I231" s="2" t="s">
        <v>161</v>
      </c>
      <c r="J231" s="2"/>
      <c r="M231" s="2" t="s">
        <v>162</v>
      </c>
      <c r="N231" s="2" t="s">
        <v>149</v>
      </c>
      <c r="O231" s="2"/>
      <c r="T231" s="2" t="s">
        <v>150</v>
      </c>
      <c r="U231" s="2"/>
      <c r="X231" s="2" t="s">
        <v>162</v>
      </c>
      <c r="Y231" s="2"/>
      <c r="Z231" s="2"/>
      <c r="DS231" s="2" t="s">
        <v>151</v>
      </c>
      <c r="EK231" s="2" t="s">
        <v>165</v>
      </c>
    </row>
    <row r="232" customFormat="false" ht="21" hidden="false" customHeight="true" outlineLevel="0" collapsed="false">
      <c r="A232" s="1" t="s">
        <v>145</v>
      </c>
      <c r="B232" s="1" t="n">
        <v>230</v>
      </c>
      <c r="C232" s="1" t="s">
        <v>146</v>
      </c>
      <c r="D232" s="2" t="n">
        <v>8</v>
      </c>
      <c r="I232" s="2" t="s">
        <v>150</v>
      </c>
      <c r="J232" s="2"/>
      <c r="M232" s="2" t="s">
        <v>156</v>
      </c>
      <c r="N232" s="2" t="s">
        <v>162</v>
      </c>
      <c r="O232" s="2"/>
      <c r="AL232" s="3" t="n">
        <v>2</v>
      </c>
      <c r="AQ232" s="2" t="s">
        <v>161</v>
      </c>
      <c r="AR232" s="2"/>
      <c r="AU232" s="2" t="s">
        <v>162</v>
      </c>
      <c r="AV232" s="2"/>
      <c r="AW232" s="2"/>
      <c r="DS232" s="2" t="s">
        <v>156</v>
      </c>
      <c r="DT232" s="2" t="s">
        <v>155</v>
      </c>
      <c r="DU232" s="2" t="s">
        <v>151</v>
      </c>
      <c r="EK232" s="2" t="s">
        <v>165</v>
      </c>
    </row>
    <row r="233" customFormat="false" ht="21" hidden="false" customHeight="true" outlineLevel="0" collapsed="false">
      <c r="A233" s="1" t="s">
        <v>145</v>
      </c>
      <c r="B233" s="1" t="n">
        <v>231</v>
      </c>
      <c r="C233" s="1" t="s">
        <v>146</v>
      </c>
      <c r="D233" s="2" t="n">
        <v>6</v>
      </c>
      <c r="I233" s="2" t="s">
        <v>150</v>
      </c>
      <c r="J233" s="2"/>
      <c r="M233" s="2" t="s">
        <v>149</v>
      </c>
      <c r="N233" s="2"/>
      <c r="O233" s="2"/>
      <c r="AL233" s="3" t="n">
        <v>4</v>
      </c>
      <c r="AQ233" s="2" t="s">
        <v>150</v>
      </c>
      <c r="AR233" s="2"/>
      <c r="AU233" s="2" t="s">
        <v>156</v>
      </c>
      <c r="AV233" s="2" t="s">
        <v>162</v>
      </c>
      <c r="AW233" s="2"/>
      <c r="DS233" s="2" t="s">
        <v>151</v>
      </c>
      <c r="EK233" s="2" t="s">
        <v>165</v>
      </c>
    </row>
    <row r="234" customFormat="false" ht="21" hidden="false" customHeight="true" outlineLevel="0" collapsed="false">
      <c r="A234" s="1" t="s">
        <v>145</v>
      </c>
      <c r="B234" s="1" t="n">
        <v>232</v>
      </c>
      <c r="C234" s="1" t="s">
        <v>146</v>
      </c>
      <c r="D234" s="2" t="n">
        <v>10</v>
      </c>
      <c r="I234" s="2" t="s">
        <v>161</v>
      </c>
      <c r="J234" s="2"/>
      <c r="M234" s="2" t="s">
        <v>158</v>
      </c>
      <c r="N234" s="2"/>
      <c r="O234" s="2"/>
      <c r="DS234" s="2" t="s">
        <v>151</v>
      </c>
      <c r="DT234" s="2" t="s">
        <v>155</v>
      </c>
      <c r="DU234" s="2" t="s">
        <v>154</v>
      </c>
      <c r="EK234" s="2" t="s">
        <v>152</v>
      </c>
    </row>
    <row r="235" customFormat="false" ht="21" hidden="false" customHeight="true" outlineLevel="0" collapsed="false">
      <c r="A235" s="1" t="s">
        <v>145</v>
      </c>
      <c r="B235" s="1" t="n">
        <v>233</v>
      </c>
      <c r="C235" s="1" t="s">
        <v>146</v>
      </c>
      <c r="D235" s="2" t="n">
        <v>6</v>
      </c>
      <c r="I235" s="2" t="s">
        <v>150</v>
      </c>
      <c r="J235" s="2"/>
      <c r="M235" s="2" t="s">
        <v>162</v>
      </c>
      <c r="N235" s="2" t="s">
        <v>156</v>
      </c>
      <c r="O235" s="2"/>
      <c r="AL235" s="3" t="n">
        <v>2</v>
      </c>
      <c r="AQ235" s="2" t="s">
        <v>150</v>
      </c>
      <c r="AR235" s="2"/>
      <c r="AU235" s="2" t="s">
        <v>149</v>
      </c>
      <c r="AV235" s="2"/>
      <c r="AW235" s="2"/>
      <c r="BT235" s="3" t="n">
        <v>2</v>
      </c>
      <c r="BY235" s="2" t="s">
        <v>161</v>
      </c>
      <c r="BZ235" s="2"/>
      <c r="CC235" s="2" t="s">
        <v>162</v>
      </c>
      <c r="CD235" s="2"/>
      <c r="CE235" s="2"/>
      <c r="DS235" s="2" t="s">
        <v>156</v>
      </c>
      <c r="DT235" s="2" t="s">
        <v>155</v>
      </c>
      <c r="DU235" s="2" t="s">
        <v>151</v>
      </c>
      <c r="EK235" s="2" t="s">
        <v>166</v>
      </c>
    </row>
    <row r="236" customFormat="false" ht="21" hidden="false" customHeight="true" outlineLevel="0" collapsed="false">
      <c r="A236" s="1" t="s">
        <v>145</v>
      </c>
      <c r="B236" s="1" t="n">
        <v>234</v>
      </c>
      <c r="C236" s="1" t="s">
        <v>146</v>
      </c>
      <c r="D236" s="2" t="n">
        <v>8</v>
      </c>
      <c r="I236" s="2" t="s">
        <v>161</v>
      </c>
      <c r="J236" s="2"/>
      <c r="M236" s="2" t="s">
        <v>162</v>
      </c>
      <c r="N236" s="2"/>
      <c r="O236" s="2"/>
      <c r="T236" s="2" t="s">
        <v>150</v>
      </c>
      <c r="U236" s="2"/>
      <c r="X236" s="2" t="s">
        <v>149</v>
      </c>
      <c r="Y236" s="2"/>
      <c r="Z236" s="2"/>
      <c r="AL236" s="3" t="n">
        <v>2</v>
      </c>
      <c r="AQ236" s="2" t="s">
        <v>150</v>
      </c>
      <c r="AR236" s="2"/>
      <c r="AU236" s="2" t="s">
        <v>149</v>
      </c>
      <c r="AV236" s="2"/>
      <c r="AW236" s="2"/>
      <c r="DS236" s="2" t="s">
        <v>151</v>
      </c>
      <c r="DT236" s="2" t="s">
        <v>155</v>
      </c>
      <c r="DU236" s="2" t="s">
        <v>154</v>
      </c>
      <c r="EK236" s="2" t="s">
        <v>166</v>
      </c>
    </row>
    <row r="237" customFormat="false" ht="21" hidden="false" customHeight="true" outlineLevel="0" collapsed="false">
      <c r="A237" s="1" t="s">
        <v>145</v>
      </c>
      <c r="B237" s="1" t="n">
        <v>235</v>
      </c>
      <c r="C237" s="1" t="s">
        <v>146</v>
      </c>
      <c r="D237" s="2" t="n">
        <v>10</v>
      </c>
      <c r="I237" s="2" t="s">
        <v>161</v>
      </c>
      <c r="J237" s="2"/>
      <c r="M237" s="2" t="s">
        <v>162</v>
      </c>
      <c r="N237" s="2"/>
      <c r="O237" s="2"/>
      <c r="DS237" s="2" t="s">
        <v>156</v>
      </c>
      <c r="EK237" s="2" t="s">
        <v>166</v>
      </c>
    </row>
    <row r="238" customFormat="false" ht="21" hidden="false" customHeight="true" outlineLevel="0" collapsed="false">
      <c r="A238" s="1" t="s">
        <v>145</v>
      </c>
      <c r="B238" s="1" t="n">
        <v>236</v>
      </c>
      <c r="C238" s="1" t="s">
        <v>146</v>
      </c>
      <c r="D238" s="2" t="n">
        <v>10</v>
      </c>
      <c r="I238" s="2" t="s">
        <v>161</v>
      </c>
      <c r="J238" s="2"/>
      <c r="M238" s="2" t="s">
        <v>158</v>
      </c>
      <c r="N238" s="2"/>
      <c r="O238" s="2"/>
      <c r="DS238" s="2" t="s">
        <v>151</v>
      </c>
      <c r="DT238" s="2" t="s">
        <v>155</v>
      </c>
      <c r="DU238" s="2" t="s">
        <v>154</v>
      </c>
      <c r="EK238" s="2" t="s">
        <v>152</v>
      </c>
    </row>
    <row r="239" customFormat="false" ht="21" hidden="false" customHeight="true" outlineLevel="0" collapsed="false">
      <c r="A239" s="1" t="s">
        <v>145</v>
      </c>
      <c r="B239" s="1" t="n">
        <v>237</v>
      </c>
      <c r="C239" s="1" t="s">
        <v>146</v>
      </c>
      <c r="D239" s="2" t="n">
        <v>10</v>
      </c>
      <c r="I239" s="2" t="s">
        <v>161</v>
      </c>
      <c r="J239" s="2"/>
      <c r="M239" s="2" t="s">
        <v>162</v>
      </c>
      <c r="N239" s="2"/>
      <c r="O239" s="2"/>
      <c r="DS239" s="2" t="s">
        <v>156</v>
      </c>
      <c r="EK239" s="2" t="s">
        <v>166</v>
      </c>
    </row>
    <row r="240" customFormat="false" ht="21" hidden="false" customHeight="true" outlineLevel="0" collapsed="false">
      <c r="A240" s="1" t="s">
        <v>145</v>
      </c>
      <c r="B240" s="1" t="n">
        <v>238</v>
      </c>
      <c r="C240" s="1" t="s">
        <v>146</v>
      </c>
      <c r="D240" s="2" t="n">
        <v>10</v>
      </c>
      <c r="I240" s="2" t="s">
        <v>157</v>
      </c>
      <c r="J240" s="2"/>
      <c r="M240" s="2" t="s">
        <v>153</v>
      </c>
      <c r="N240" s="2"/>
      <c r="O240" s="2"/>
      <c r="DS240" s="2" t="s">
        <v>151</v>
      </c>
      <c r="DT240" s="2" t="s">
        <v>155</v>
      </c>
      <c r="DU240" s="2" t="s">
        <v>153</v>
      </c>
      <c r="EK240" s="2" t="s">
        <v>152</v>
      </c>
    </row>
    <row r="241" customFormat="false" ht="21" hidden="false" customHeight="true" outlineLevel="0" collapsed="false">
      <c r="A241" s="1" t="s">
        <v>145</v>
      </c>
      <c r="B241" s="1" t="n">
        <v>239</v>
      </c>
      <c r="C241" s="1" t="s">
        <v>146</v>
      </c>
      <c r="D241" s="2" t="n">
        <v>10</v>
      </c>
      <c r="I241" s="2" t="s">
        <v>161</v>
      </c>
      <c r="J241" s="2"/>
      <c r="M241" s="2" t="s">
        <v>158</v>
      </c>
      <c r="N241" s="2"/>
      <c r="O241" s="2"/>
      <c r="DS241" s="2" t="s">
        <v>156</v>
      </c>
      <c r="DT241" s="2" t="s">
        <v>155</v>
      </c>
      <c r="DU241" s="2" t="s">
        <v>151</v>
      </c>
      <c r="EK241" s="2" t="s">
        <v>166</v>
      </c>
    </row>
    <row r="242" customFormat="false" ht="21" hidden="false" customHeight="true" outlineLevel="0" collapsed="false">
      <c r="A242" s="1" t="s">
        <v>145</v>
      </c>
      <c r="B242" s="1" t="n">
        <v>240</v>
      </c>
      <c r="C242" s="1" t="s">
        <v>146</v>
      </c>
      <c r="D242" s="2" t="n">
        <v>5</v>
      </c>
      <c r="I242" s="2" t="s">
        <v>161</v>
      </c>
      <c r="J242" s="2"/>
      <c r="M242" s="2" t="s">
        <v>162</v>
      </c>
      <c r="N242" s="2"/>
      <c r="O242" s="2"/>
      <c r="AL242" s="3" t="n">
        <v>3</v>
      </c>
      <c r="AQ242" s="2" t="s">
        <v>150</v>
      </c>
      <c r="AR242" s="2"/>
      <c r="AU242" s="2" t="s">
        <v>162</v>
      </c>
      <c r="AV242" s="2"/>
      <c r="AW242" s="2"/>
      <c r="BT242" s="3" t="n">
        <v>2</v>
      </c>
      <c r="BY242" s="2" t="s">
        <v>150</v>
      </c>
      <c r="BZ242" s="2"/>
      <c r="CC242" s="2" t="s">
        <v>149</v>
      </c>
      <c r="CD242" s="2"/>
      <c r="CE242" s="2"/>
      <c r="DA242" s="2" t="s">
        <v>176</v>
      </c>
      <c r="DS242" s="2" t="s">
        <v>156</v>
      </c>
      <c r="EK242" s="2" t="s">
        <v>166</v>
      </c>
    </row>
    <row r="243" customFormat="false" ht="21" hidden="false" customHeight="true" outlineLevel="0" collapsed="false">
      <c r="A243" s="1" t="s">
        <v>145</v>
      </c>
      <c r="B243" s="1" t="n">
        <v>241</v>
      </c>
      <c r="C243" s="1" t="s">
        <v>146</v>
      </c>
      <c r="D243" s="2" t="n">
        <v>9</v>
      </c>
      <c r="I243" s="2" t="s">
        <v>161</v>
      </c>
      <c r="J243" s="2"/>
      <c r="M243" s="2" t="s">
        <v>162</v>
      </c>
      <c r="N243" s="2"/>
      <c r="O243" s="2"/>
      <c r="AL243" s="3" t="n">
        <v>1</v>
      </c>
      <c r="AQ243" s="2" t="s">
        <v>163</v>
      </c>
      <c r="AR243" s="2"/>
      <c r="AU243" s="2" t="s">
        <v>164</v>
      </c>
      <c r="AV243" s="2"/>
      <c r="AW243" s="2"/>
      <c r="DS243" s="2" t="s">
        <v>171</v>
      </c>
      <c r="EK243" s="2" t="s">
        <v>175</v>
      </c>
      <c r="EL243" s="2" t="s">
        <v>155</v>
      </c>
      <c r="EM243" s="2" t="s">
        <v>166</v>
      </c>
    </row>
    <row r="244" customFormat="false" ht="21" hidden="false" customHeight="true" outlineLevel="0" collapsed="false">
      <c r="A244" s="1" t="s">
        <v>145</v>
      </c>
      <c r="B244" s="1" t="n">
        <v>242</v>
      </c>
      <c r="C244" s="1" t="s">
        <v>146</v>
      </c>
      <c r="D244" s="2" t="n">
        <v>10</v>
      </c>
      <c r="I244" s="2" t="s">
        <v>157</v>
      </c>
      <c r="J244" s="2"/>
      <c r="M244" s="2" t="s">
        <v>153</v>
      </c>
      <c r="N244" s="2"/>
      <c r="O244" s="2"/>
      <c r="DS244" s="2" t="s">
        <v>151</v>
      </c>
      <c r="DT244" s="2" t="s">
        <v>155</v>
      </c>
      <c r="DU244" s="2" t="s">
        <v>154</v>
      </c>
      <c r="EK244" s="2" t="s">
        <v>152</v>
      </c>
    </row>
    <row r="245" customFormat="false" ht="21" hidden="false" customHeight="true" outlineLevel="0" collapsed="false">
      <c r="A245" s="1" t="s">
        <v>145</v>
      </c>
      <c r="B245" s="1" t="n">
        <v>243</v>
      </c>
      <c r="C245" s="1" t="s">
        <v>146</v>
      </c>
      <c r="D245" s="2" t="n">
        <v>10</v>
      </c>
      <c r="I245" s="2" t="s">
        <v>157</v>
      </c>
      <c r="J245" s="2"/>
      <c r="M245" s="2" t="s">
        <v>153</v>
      </c>
      <c r="N245" s="2"/>
      <c r="O245" s="2"/>
      <c r="DS245" s="2" t="s">
        <v>151</v>
      </c>
      <c r="DT245" s="2" t="s">
        <v>155</v>
      </c>
      <c r="DU245" s="2" t="s">
        <v>154</v>
      </c>
      <c r="EK245" s="2" t="s">
        <v>152</v>
      </c>
    </row>
    <row r="246" customFormat="false" ht="21" hidden="false" customHeight="true" outlineLevel="0" collapsed="false">
      <c r="A246" s="1" t="s">
        <v>145</v>
      </c>
      <c r="B246" s="1" t="n">
        <v>244</v>
      </c>
      <c r="C246" s="1" t="s">
        <v>146</v>
      </c>
      <c r="D246" s="2" t="n">
        <v>10</v>
      </c>
      <c r="I246" s="2" t="s">
        <v>150</v>
      </c>
      <c r="J246" s="2"/>
      <c r="M246" s="2" t="s">
        <v>149</v>
      </c>
      <c r="N246" s="2"/>
      <c r="O246" s="2"/>
      <c r="DS246" s="2" t="s">
        <v>151</v>
      </c>
      <c r="EK246" s="2" t="s">
        <v>165</v>
      </c>
    </row>
    <row r="247" customFormat="false" ht="21" hidden="false" customHeight="true" outlineLevel="0" collapsed="false">
      <c r="A247" s="1" t="s">
        <v>145</v>
      </c>
      <c r="B247" s="1" t="n">
        <v>245</v>
      </c>
      <c r="C247" s="1" t="s">
        <v>146</v>
      </c>
      <c r="D247" s="2" t="n">
        <v>7</v>
      </c>
      <c r="I247" s="2" t="s">
        <v>150</v>
      </c>
      <c r="J247" s="2"/>
      <c r="M247" s="2" t="s">
        <v>156</v>
      </c>
      <c r="N247" s="2"/>
      <c r="O247" s="2"/>
      <c r="AL247" s="3" t="n">
        <v>3</v>
      </c>
      <c r="AQ247" s="2" t="s">
        <v>161</v>
      </c>
      <c r="AR247" s="2"/>
      <c r="AU247" s="2" t="s">
        <v>162</v>
      </c>
      <c r="AV247" s="2"/>
      <c r="AW247" s="2"/>
      <c r="DS247" s="2" t="s">
        <v>156</v>
      </c>
      <c r="EK247" s="2" t="s">
        <v>165</v>
      </c>
      <c r="EL247" s="2" t="s">
        <v>155</v>
      </c>
      <c r="EM247" s="2" t="s">
        <v>156</v>
      </c>
    </row>
    <row r="248" customFormat="false" ht="21" hidden="false" customHeight="true" outlineLevel="0" collapsed="false">
      <c r="A248" s="1" t="s">
        <v>145</v>
      </c>
      <c r="B248" s="1" t="n">
        <v>246</v>
      </c>
      <c r="C248" s="1" t="s">
        <v>146</v>
      </c>
      <c r="D248" s="2" t="n">
        <v>10</v>
      </c>
      <c r="I248" s="2" t="s">
        <v>161</v>
      </c>
      <c r="J248" s="2"/>
      <c r="M248" s="2" t="s">
        <v>165</v>
      </c>
      <c r="N248" s="2" t="s">
        <v>173</v>
      </c>
      <c r="O248" s="2"/>
      <c r="DS248" s="2" t="s">
        <v>171</v>
      </c>
      <c r="DT248" s="2" t="s">
        <v>155</v>
      </c>
      <c r="DU248" s="2" t="s">
        <v>156</v>
      </c>
      <c r="EK248" s="2" t="s">
        <v>165</v>
      </c>
      <c r="EL248" s="2" t="s">
        <v>155</v>
      </c>
      <c r="EM248" s="2" t="s">
        <v>156</v>
      </c>
    </row>
    <row r="249" customFormat="false" ht="21" hidden="false" customHeight="true" outlineLevel="0" collapsed="false">
      <c r="A249" s="1" t="s">
        <v>145</v>
      </c>
      <c r="B249" s="1" t="n">
        <v>247</v>
      </c>
      <c r="C249" s="1" t="s">
        <v>146</v>
      </c>
      <c r="D249" s="2" t="n">
        <v>6</v>
      </c>
      <c r="I249" s="2" t="s">
        <v>161</v>
      </c>
      <c r="J249" s="2"/>
      <c r="M249" s="2" t="s">
        <v>162</v>
      </c>
      <c r="N249" s="2"/>
      <c r="O249" s="2"/>
      <c r="AL249" s="3" t="n">
        <v>4</v>
      </c>
      <c r="AQ249" s="2" t="s">
        <v>150</v>
      </c>
      <c r="AR249" s="2"/>
      <c r="AU249" s="2" t="s">
        <v>162</v>
      </c>
      <c r="AV249" s="2" t="s">
        <v>156</v>
      </c>
      <c r="AW249" s="2"/>
      <c r="DS249" s="2" t="s">
        <v>156</v>
      </c>
      <c r="EK249" s="2" t="s">
        <v>156</v>
      </c>
    </row>
    <row r="250" customFormat="false" ht="21" hidden="false" customHeight="true" outlineLevel="0" collapsed="false">
      <c r="A250" s="1" t="s">
        <v>145</v>
      </c>
      <c r="B250" s="1" t="n">
        <v>248</v>
      </c>
      <c r="C250" s="1" t="s">
        <v>146</v>
      </c>
      <c r="D250" s="2" t="n">
        <v>10</v>
      </c>
      <c r="I250" s="2" t="s">
        <v>157</v>
      </c>
      <c r="J250" s="2"/>
      <c r="M250" s="2" t="s">
        <v>153</v>
      </c>
      <c r="N250" s="2"/>
      <c r="O250" s="2"/>
      <c r="DS250" s="2" t="s">
        <v>151</v>
      </c>
      <c r="DT250" s="2" t="s">
        <v>155</v>
      </c>
      <c r="DU250" s="2" t="s">
        <v>154</v>
      </c>
      <c r="EK250" s="2" t="s">
        <v>152</v>
      </c>
    </row>
    <row r="251" customFormat="false" ht="21" hidden="false" customHeight="true" outlineLevel="0" collapsed="false">
      <c r="A251" s="1" t="s">
        <v>145</v>
      </c>
      <c r="B251" s="1" t="n">
        <v>249</v>
      </c>
      <c r="C251" s="1" t="s">
        <v>146</v>
      </c>
      <c r="D251" s="2" t="n">
        <v>8</v>
      </c>
      <c r="I251" s="2" t="s">
        <v>161</v>
      </c>
      <c r="J251" s="2"/>
      <c r="M251" s="2" t="s">
        <v>162</v>
      </c>
      <c r="N251" s="2"/>
      <c r="O251" s="2"/>
      <c r="AL251" s="3" t="n">
        <v>2</v>
      </c>
      <c r="AQ251" s="2" t="s">
        <v>163</v>
      </c>
      <c r="AR251" s="2"/>
      <c r="AU251" s="2" t="s">
        <v>164</v>
      </c>
      <c r="AV251" s="2"/>
      <c r="AW251" s="2"/>
      <c r="DS251" s="2" t="s">
        <v>171</v>
      </c>
      <c r="EK251" s="2" t="s">
        <v>156</v>
      </c>
    </row>
    <row r="252" customFormat="false" ht="21" hidden="false" customHeight="true" outlineLevel="0" collapsed="false">
      <c r="A252" s="1" t="s">
        <v>145</v>
      </c>
      <c r="B252" s="1" t="n">
        <v>250</v>
      </c>
      <c r="C252" s="1" t="s">
        <v>146</v>
      </c>
      <c r="D252" s="2" t="n">
        <v>7</v>
      </c>
      <c r="I252" s="2" t="s">
        <v>150</v>
      </c>
      <c r="J252" s="2"/>
      <c r="M252" s="2" t="s">
        <v>149</v>
      </c>
      <c r="N252" s="2"/>
      <c r="O252" s="2"/>
      <c r="AL252" s="3" t="n">
        <v>3</v>
      </c>
      <c r="AQ252" s="2" t="s">
        <v>150</v>
      </c>
      <c r="AR252" s="2"/>
      <c r="AU252" s="2" t="s">
        <v>162</v>
      </c>
      <c r="AV252" s="2"/>
      <c r="AW252" s="2"/>
      <c r="DS252" s="2" t="s">
        <v>151</v>
      </c>
      <c r="EK252" s="2" t="s">
        <v>165</v>
      </c>
    </row>
    <row r="253" customFormat="false" ht="21" hidden="false" customHeight="true" outlineLevel="0" collapsed="false">
      <c r="A253" s="1" t="s">
        <v>145</v>
      </c>
      <c r="B253" s="1" t="n">
        <v>251</v>
      </c>
      <c r="C253" s="1" t="s">
        <v>146</v>
      </c>
      <c r="D253" s="2" t="n">
        <v>10</v>
      </c>
      <c r="F253" s="2" t="s">
        <v>173</v>
      </c>
      <c r="G253" s="2"/>
      <c r="H253" s="2"/>
      <c r="I253" s="2" t="s">
        <v>161</v>
      </c>
      <c r="J253" s="2"/>
      <c r="M253" s="2" t="s">
        <v>165</v>
      </c>
      <c r="N253" s="2"/>
      <c r="O253" s="2"/>
      <c r="DS253" s="2" t="s">
        <v>171</v>
      </c>
      <c r="EK253" s="2" t="s">
        <v>165</v>
      </c>
    </row>
    <row r="254" customFormat="false" ht="21" hidden="false" customHeight="true" outlineLevel="0" collapsed="false">
      <c r="A254" s="1" t="s">
        <v>145</v>
      </c>
      <c r="B254" s="1" t="n">
        <v>252</v>
      </c>
      <c r="C254" s="1" t="s">
        <v>146</v>
      </c>
      <c r="D254" s="2" t="n">
        <v>8</v>
      </c>
      <c r="I254" s="2" t="s">
        <v>161</v>
      </c>
      <c r="J254" s="2"/>
      <c r="M254" s="2" t="s">
        <v>162</v>
      </c>
      <c r="N254" s="2"/>
      <c r="O254" s="2"/>
      <c r="AL254" s="3" t="n">
        <v>2</v>
      </c>
      <c r="AQ254" s="2" t="s">
        <v>150</v>
      </c>
      <c r="AR254" s="2"/>
      <c r="AU254" s="2" t="s">
        <v>162</v>
      </c>
      <c r="AV254" s="2"/>
      <c r="AW254" s="2"/>
      <c r="DS254" s="2" t="s">
        <v>156</v>
      </c>
      <c r="EK254" s="2" t="s">
        <v>156</v>
      </c>
    </row>
    <row r="255" customFormat="false" ht="21" hidden="false" customHeight="true" outlineLevel="0" collapsed="false">
      <c r="A255" s="1" t="s">
        <v>145</v>
      </c>
      <c r="B255" s="1" t="n">
        <v>253</v>
      </c>
      <c r="C255" s="1" t="s">
        <v>146</v>
      </c>
      <c r="D255" s="2" t="n">
        <v>10</v>
      </c>
      <c r="I255" s="2" t="s">
        <v>150</v>
      </c>
      <c r="J255" s="2"/>
      <c r="M255" s="2" t="s">
        <v>156</v>
      </c>
      <c r="N255" s="2"/>
      <c r="O255" s="2"/>
      <c r="DS255" s="2" t="s">
        <v>156</v>
      </c>
      <c r="DT255" s="2" t="s">
        <v>155</v>
      </c>
      <c r="DU255" s="2" t="s">
        <v>154</v>
      </c>
      <c r="EK255" s="2" t="s">
        <v>152</v>
      </c>
    </row>
    <row r="256" customFormat="false" ht="21" hidden="false" customHeight="true" outlineLevel="0" collapsed="false">
      <c r="A256" s="1" t="s">
        <v>145</v>
      </c>
      <c r="B256" s="1" t="n">
        <v>254</v>
      </c>
      <c r="C256" s="1" t="s">
        <v>146</v>
      </c>
      <c r="D256" s="2" t="n">
        <v>8</v>
      </c>
      <c r="I256" s="2" t="s">
        <v>161</v>
      </c>
      <c r="J256" s="2"/>
      <c r="M256" s="2" t="s">
        <v>162</v>
      </c>
      <c r="N256" s="2"/>
      <c r="O256" s="2"/>
      <c r="AL256" s="3" t="n">
        <v>2</v>
      </c>
      <c r="AQ256" s="2" t="s">
        <v>150</v>
      </c>
      <c r="AR256" s="2"/>
      <c r="AU256" s="2" t="s">
        <v>156</v>
      </c>
      <c r="AV256" s="2" t="s">
        <v>162</v>
      </c>
      <c r="AW256" s="2"/>
      <c r="DS256" s="2" t="s">
        <v>156</v>
      </c>
      <c r="EK256" s="2" t="s">
        <v>165</v>
      </c>
    </row>
    <row r="257" customFormat="false" ht="21" hidden="false" customHeight="true" outlineLevel="0" collapsed="false">
      <c r="A257" s="1" t="s">
        <v>145</v>
      </c>
      <c r="B257" s="1" t="n">
        <v>255</v>
      </c>
      <c r="C257" s="1" t="s">
        <v>146</v>
      </c>
      <c r="D257" s="2" t="n">
        <v>6</v>
      </c>
      <c r="I257" s="2" t="s">
        <v>150</v>
      </c>
      <c r="J257" s="2"/>
      <c r="M257" s="2" t="s">
        <v>162</v>
      </c>
      <c r="N257" s="2" t="s">
        <v>156</v>
      </c>
      <c r="O257" s="2"/>
      <c r="AL257" s="3" t="n">
        <v>3</v>
      </c>
      <c r="AQ257" s="2" t="s">
        <v>161</v>
      </c>
      <c r="AR257" s="2"/>
      <c r="AU257" s="2" t="s">
        <v>162</v>
      </c>
      <c r="AV257" s="2"/>
      <c r="AW257" s="2"/>
      <c r="BT257" s="3" t="n">
        <v>1</v>
      </c>
      <c r="BY257" s="2" t="s">
        <v>150</v>
      </c>
      <c r="BZ257" s="2"/>
      <c r="CC257" s="2" t="s">
        <v>149</v>
      </c>
      <c r="CD257" s="2"/>
      <c r="CE257" s="2"/>
      <c r="DS257" s="2" t="s">
        <v>156</v>
      </c>
      <c r="DT257" s="2" t="s">
        <v>155</v>
      </c>
      <c r="DU257" s="2" t="s">
        <v>151</v>
      </c>
      <c r="EK257" s="2" t="s">
        <v>165</v>
      </c>
    </row>
    <row r="258" customFormat="false" ht="21" hidden="false" customHeight="true" outlineLevel="0" collapsed="false">
      <c r="A258" s="1" t="s">
        <v>145</v>
      </c>
      <c r="B258" s="1" t="n">
        <v>256</v>
      </c>
      <c r="C258" s="1" t="s">
        <v>146</v>
      </c>
      <c r="D258" s="2" t="n">
        <v>10</v>
      </c>
      <c r="F258" s="2" t="s">
        <v>173</v>
      </c>
      <c r="G258" s="2"/>
      <c r="H258" s="2"/>
      <c r="I258" s="2" t="s">
        <v>161</v>
      </c>
      <c r="J258" s="2"/>
      <c r="M258" s="2" t="s">
        <v>165</v>
      </c>
      <c r="N258" s="2"/>
      <c r="O258" s="2"/>
      <c r="DS258" s="2" t="s">
        <v>171</v>
      </c>
      <c r="EK258" s="2" t="s">
        <v>165</v>
      </c>
    </row>
    <row r="259" customFormat="false" ht="21" hidden="false" customHeight="true" outlineLevel="0" collapsed="false">
      <c r="A259" s="1" t="s">
        <v>145</v>
      </c>
      <c r="B259" s="1" t="n">
        <v>257</v>
      </c>
      <c r="C259" s="1" t="s">
        <v>146</v>
      </c>
      <c r="D259" s="2" t="n">
        <v>5</v>
      </c>
      <c r="I259" s="2" t="s">
        <v>150</v>
      </c>
      <c r="J259" s="2"/>
      <c r="M259" s="2" t="s">
        <v>156</v>
      </c>
      <c r="N259" s="2"/>
      <c r="O259" s="2"/>
      <c r="AL259" s="3" t="n">
        <v>5</v>
      </c>
      <c r="AQ259" s="2" t="s">
        <v>161</v>
      </c>
      <c r="AR259" s="2"/>
      <c r="AU259" s="2" t="s">
        <v>162</v>
      </c>
      <c r="AV259" s="2"/>
      <c r="AW259" s="2"/>
      <c r="DS259" s="2" t="s">
        <v>156</v>
      </c>
      <c r="DT259" s="2" t="s">
        <v>155</v>
      </c>
      <c r="DU259" s="2" t="s">
        <v>151</v>
      </c>
      <c r="EK259" s="2" t="s">
        <v>165</v>
      </c>
    </row>
    <row r="260" customFormat="false" ht="21" hidden="false" customHeight="true" outlineLevel="0" collapsed="false">
      <c r="A260" s="1" t="s">
        <v>145</v>
      </c>
      <c r="B260" s="1" t="n">
        <v>258</v>
      </c>
      <c r="C260" s="1" t="s">
        <v>146</v>
      </c>
      <c r="D260" s="2" t="n">
        <v>10</v>
      </c>
      <c r="I260" s="2" t="s">
        <v>161</v>
      </c>
      <c r="J260" s="2"/>
      <c r="M260" s="2" t="s">
        <v>173</v>
      </c>
      <c r="N260" s="2" t="s">
        <v>165</v>
      </c>
      <c r="O260" s="2"/>
      <c r="DS260" s="2" t="s">
        <v>151</v>
      </c>
      <c r="EK260" s="2" t="s">
        <v>165</v>
      </c>
    </row>
    <row r="261" customFormat="false" ht="21" hidden="false" customHeight="true" outlineLevel="0" collapsed="false">
      <c r="A261" s="1" t="s">
        <v>145</v>
      </c>
      <c r="B261" s="1" t="n">
        <v>259</v>
      </c>
      <c r="C261" s="1" t="s">
        <v>146</v>
      </c>
      <c r="D261" s="2" t="n">
        <v>6</v>
      </c>
      <c r="I261" s="2" t="s">
        <v>161</v>
      </c>
      <c r="J261" s="2"/>
      <c r="M261" s="2" t="s">
        <v>162</v>
      </c>
      <c r="N261" s="2"/>
      <c r="O261" s="2"/>
      <c r="AL261" s="3" t="n">
        <v>4</v>
      </c>
      <c r="AQ261" s="2" t="s">
        <v>150</v>
      </c>
      <c r="AR261" s="2"/>
      <c r="AU261" s="2" t="s">
        <v>156</v>
      </c>
      <c r="AV261" s="2"/>
      <c r="AW261" s="2"/>
      <c r="DS261" s="2" t="s">
        <v>156</v>
      </c>
      <c r="EK261" s="2" t="s">
        <v>165</v>
      </c>
    </row>
    <row r="262" customFormat="false" ht="21" hidden="false" customHeight="true" outlineLevel="0" collapsed="false">
      <c r="A262" s="1" t="s">
        <v>145</v>
      </c>
      <c r="B262" s="1" t="n">
        <v>260</v>
      </c>
      <c r="C262" s="1" t="s">
        <v>146</v>
      </c>
      <c r="D262" s="2" t="n">
        <v>8</v>
      </c>
      <c r="I262" s="2" t="s">
        <v>150</v>
      </c>
      <c r="J262" s="2"/>
      <c r="M262" s="2" t="s">
        <v>156</v>
      </c>
      <c r="N262" s="2"/>
      <c r="O262" s="2"/>
      <c r="AL262" s="3" t="n">
        <v>2</v>
      </c>
      <c r="AQ262" s="2" t="s">
        <v>172</v>
      </c>
      <c r="AR262" s="2"/>
      <c r="AU262" s="2" t="s">
        <v>170</v>
      </c>
      <c r="AV262" s="2"/>
      <c r="AW262" s="2"/>
      <c r="DS262" s="2" t="s">
        <v>156</v>
      </c>
      <c r="DT262" s="2" t="s">
        <v>155</v>
      </c>
      <c r="DU262" s="2" t="s">
        <v>151</v>
      </c>
      <c r="EK262" s="2" t="s">
        <v>152</v>
      </c>
    </row>
    <row r="263" customFormat="false" ht="21" hidden="false" customHeight="true" outlineLevel="0" collapsed="false">
      <c r="A263" s="1" t="s">
        <v>145</v>
      </c>
      <c r="B263" s="1" t="n">
        <v>261</v>
      </c>
      <c r="C263" s="1" t="s">
        <v>146</v>
      </c>
      <c r="D263" s="2" t="n">
        <v>10</v>
      </c>
      <c r="I263" s="2" t="s">
        <v>150</v>
      </c>
      <c r="J263" s="2"/>
      <c r="M263" s="2" t="s">
        <v>149</v>
      </c>
      <c r="N263" s="2"/>
      <c r="O263" s="2"/>
      <c r="DS263" s="2" t="s">
        <v>151</v>
      </c>
      <c r="DT263" s="2" t="s">
        <v>155</v>
      </c>
      <c r="DU263" s="2" t="s">
        <v>154</v>
      </c>
      <c r="EK263" s="2" t="s">
        <v>152</v>
      </c>
    </row>
    <row r="264" customFormat="false" ht="21" hidden="false" customHeight="true" outlineLevel="0" collapsed="false">
      <c r="A264" s="1" t="s">
        <v>145</v>
      </c>
      <c r="B264" s="1" t="n">
        <v>262</v>
      </c>
      <c r="C264" s="1" t="s">
        <v>146</v>
      </c>
      <c r="D264" s="2" t="n">
        <v>9</v>
      </c>
      <c r="I264" s="2" t="s">
        <v>161</v>
      </c>
      <c r="J264" s="2"/>
      <c r="M264" s="2" t="s">
        <v>162</v>
      </c>
      <c r="N264" s="2"/>
      <c r="O264" s="2"/>
      <c r="AL264" s="3" t="n">
        <v>1</v>
      </c>
      <c r="AQ264" s="2" t="s">
        <v>163</v>
      </c>
      <c r="AR264" s="2"/>
      <c r="AU264" s="2" t="s">
        <v>164</v>
      </c>
      <c r="AV264" s="2"/>
      <c r="AW264" s="2"/>
      <c r="DS264" s="2" t="s">
        <v>156</v>
      </c>
      <c r="DT264" s="2" t="s">
        <v>155</v>
      </c>
      <c r="DU264" s="2" t="s">
        <v>171</v>
      </c>
      <c r="EK264" s="2" t="s">
        <v>166</v>
      </c>
    </row>
    <row r="265" customFormat="false" ht="21" hidden="false" customHeight="true" outlineLevel="0" collapsed="false">
      <c r="A265" s="1" t="s">
        <v>145</v>
      </c>
      <c r="B265" s="1" t="n">
        <v>263</v>
      </c>
      <c r="C265" s="1" t="s">
        <v>146</v>
      </c>
      <c r="D265" s="2" t="n">
        <v>8</v>
      </c>
      <c r="I265" s="2" t="s">
        <v>150</v>
      </c>
      <c r="J265" s="2"/>
      <c r="M265" s="2" t="s">
        <v>156</v>
      </c>
      <c r="N265" s="2" t="s">
        <v>162</v>
      </c>
      <c r="O265" s="2"/>
      <c r="T265" s="2" t="s">
        <v>163</v>
      </c>
      <c r="U265" s="2"/>
      <c r="X265" s="2" t="s">
        <v>167</v>
      </c>
      <c r="Y265" s="2"/>
      <c r="Z265" s="2"/>
      <c r="AL265" s="3" t="n">
        <v>2</v>
      </c>
      <c r="AQ265" s="2" t="s">
        <v>172</v>
      </c>
      <c r="AR265" s="2"/>
      <c r="AU265" s="2" t="s">
        <v>170</v>
      </c>
      <c r="AV265" s="2"/>
      <c r="AW265" s="2"/>
      <c r="BB265" s="2" t="s">
        <v>163</v>
      </c>
      <c r="BC265" s="2"/>
      <c r="BF265" s="2" t="s">
        <v>167</v>
      </c>
      <c r="BG265" s="2"/>
      <c r="BH265" s="2"/>
      <c r="DS265" s="2" t="s">
        <v>156</v>
      </c>
      <c r="DT265" s="2" t="s">
        <v>155</v>
      </c>
      <c r="DU265" s="2" t="s">
        <v>151</v>
      </c>
      <c r="EK265" s="2" t="s">
        <v>152</v>
      </c>
    </row>
    <row r="266" customFormat="false" ht="21" hidden="false" customHeight="true" outlineLevel="0" collapsed="false">
      <c r="A266" s="1" t="s">
        <v>145</v>
      </c>
      <c r="B266" s="1" t="n">
        <v>264</v>
      </c>
      <c r="C266" s="1" t="s">
        <v>146</v>
      </c>
      <c r="D266" s="2" t="n">
        <v>10</v>
      </c>
      <c r="F266" s="2" t="s">
        <v>173</v>
      </c>
      <c r="G266" s="2"/>
      <c r="H266" s="2"/>
      <c r="I266" s="2" t="s">
        <v>161</v>
      </c>
      <c r="J266" s="2"/>
      <c r="M266" s="2" t="s">
        <v>165</v>
      </c>
      <c r="N266" s="2" t="s">
        <v>173</v>
      </c>
      <c r="O266" s="2"/>
      <c r="DS266" s="2" t="s">
        <v>171</v>
      </c>
      <c r="EK266" s="2" t="s">
        <v>165</v>
      </c>
    </row>
    <row r="267" customFormat="false" ht="21" hidden="false" customHeight="true" outlineLevel="0" collapsed="false">
      <c r="A267" s="1" t="s">
        <v>145</v>
      </c>
      <c r="B267" s="1" t="n">
        <v>265</v>
      </c>
      <c r="C267" s="1" t="s">
        <v>146</v>
      </c>
      <c r="D267" s="2" t="n">
        <v>7</v>
      </c>
      <c r="I267" s="2" t="s">
        <v>161</v>
      </c>
      <c r="J267" s="2"/>
      <c r="M267" s="2" t="s">
        <v>162</v>
      </c>
      <c r="N267" s="2" t="s">
        <v>170</v>
      </c>
      <c r="O267" s="2"/>
      <c r="AL267" s="3" t="n">
        <v>3</v>
      </c>
      <c r="AQ267" s="2" t="s">
        <v>150</v>
      </c>
      <c r="AR267" s="2"/>
      <c r="AU267" s="2" t="s">
        <v>162</v>
      </c>
      <c r="AV267" s="2"/>
      <c r="AW267" s="2"/>
      <c r="DS267" s="2" t="s">
        <v>156</v>
      </c>
      <c r="EK267" s="2" t="s">
        <v>165</v>
      </c>
      <c r="EL267" s="2" t="s">
        <v>155</v>
      </c>
      <c r="EM267" s="2" t="s">
        <v>156</v>
      </c>
    </row>
    <row r="268" customFormat="false" ht="21" hidden="false" customHeight="true" outlineLevel="0" collapsed="false">
      <c r="A268" s="1" t="s">
        <v>145</v>
      </c>
      <c r="B268" s="1" t="n">
        <v>266</v>
      </c>
      <c r="C268" s="1" t="s">
        <v>146</v>
      </c>
      <c r="D268" s="2" t="n">
        <v>10</v>
      </c>
      <c r="I268" s="2" t="s">
        <v>161</v>
      </c>
      <c r="J268" s="2"/>
      <c r="M268" s="2" t="s">
        <v>162</v>
      </c>
      <c r="N268" s="2"/>
      <c r="O268" s="2"/>
      <c r="DS268" s="2" t="s">
        <v>156</v>
      </c>
      <c r="EK268" s="2" t="s">
        <v>156</v>
      </c>
    </row>
    <row r="269" customFormat="false" ht="21" hidden="false" customHeight="true" outlineLevel="0" collapsed="false">
      <c r="A269" s="1" t="s">
        <v>145</v>
      </c>
      <c r="B269" s="1" t="n">
        <v>267</v>
      </c>
      <c r="C269" s="1" t="s">
        <v>146</v>
      </c>
      <c r="D269" s="2" t="n">
        <v>5</v>
      </c>
      <c r="I269" s="2" t="s">
        <v>150</v>
      </c>
      <c r="J269" s="2"/>
      <c r="M269" s="2" t="s">
        <v>162</v>
      </c>
      <c r="N269" s="2"/>
      <c r="O269" s="2"/>
      <c r="AL269" s="3" t="n">
        <v>5</v>
      </c>
      <c r="AQ269" s="2" t="s">
        <v>150</v>
      </c>
      <c r="AR269" s="2"/>
      <c r="AU269" s="2" t="s">
        <v>149</v>
      </c>
      <c r="AV269" s="2"/>
      <c r="AW269" s="2"/>
      <c r="DS269" s="2" t="s">
        <v>151</v>
      </c>
      <c r="EK269" s="2" t="s">
        <v>152</v>
      </c>
    </row>
    <row r="270" customFormat="false" ht="21" hidden="false" customHeight="true" outlineLevel="0" collapsed="false">
      <c r="A270" s="1" t="s">
        <v>145</v>
      </c>
      <c r="B270" s="1" t="n">
        <v>268</v>
      </c>
      <c r="C270" s="1" t="s">
        <v>146</v>
      </c>
      <c r="D270" s="2" t="n">
        <v>7</v>
      </c>
      <c r="I270" s="2" t="s">
        <v>150</v>
      </c>
      <c r="J270" s="2"/>
      <c r="M270" s="2" t="s">
        <v>156</v>
      </c>
      <c r="N270" s="2" t="s">
        <v>162</v>
      </c>
      <c r="O270" s="2"/>
      <c r="AL270" s="3" t="n">
        <v>3</v>
      </c>
      <c r="AQ270" s="2" t="s">
        <v>161</v>
      </c>
      <c r="AR270" s="2"/>
      <c r="AU270" s="2" t="s">
        <v>162</v>
      </c>
      <c r="AV270" s="2"/>
      <c r="AW270" s="2"/>
      <c r="DS270" s="2" t="s">
        <v>156</v>
      </c>
      <c r="EK270" s="2" t="s">
        <v>152</v>
      </c>
    </row>
    <row r="271" customFormat="false" ht="21" hidden="false" customHeight="true" outlineLevel="0" collapsed="false">
      <c r="A271" s="1" t="s">
        <v>145</v>
      </c>
      <c r="B271" s="1" t="n">
        <v>269</v>
      </c>
      <c r="C271" s="1" t="s">
        <v>146</v>
      </c>
      <c r="D271" s="2" t="n">
        <v>5</v>
      </c>
      <c r="I271" s="2" t="s">
        <v>150</v>
      </c>
      <c r="J271" s="2"/>
      <c r="M271" s="2" t="s">
        <v>162</v>
      </c>
      <c r="N271" s="2"/>
      <c r="O271" s="2"/>
      <c r="AL271" s="3" t="n">
        <v>4</v>
      </c>
      <c r="AQ271" s="2" t="s">
        <v>150</v>
      </c>
      <c r="AR271" s="2"/>
      <c r="AU271" s="2" t="s">
        <v>149</v>
      </c>
      <c r="AV271" s="2"/>
      <c r="AW271" s="2"/>
      <c r="BT271" s="3" t="n">
        <v>1</v>
      </c>
      <c r="BY271" s="2" t="s">
        <v>161</v>
      </c>
      <c r="BZ271" s="2"/>
      <c r="CC271" s="2" t="s">
        <v>162</v>
      </c>
      <c r="CD271" s="2" t="s">
        <v>170</v>
      </c>
      <c r="CE271" s="2"/>
      <c r="DS271" s="2" t="s">
        <v>156</v>
      </c>
      <c r="DT271" s="2" t="s">
        <v>155</v>
      </c>
      <c r="DU271" s="2" t="s">
        <v>151</v>
      </c>
      <c r="EK271" s="2" t="s">
        <v>165</v>
      </c>
    </row>
    <row r="272" customFormat="false" ht="21" hidden="false" customHeight="true" outlineLevel="0" collapsed="false">
      <c r="A272" s="1" t="s">
        <v>145</v>
      </c>
      <c r="B272" s="1" t="n">
        <v>270</v>
      </c>
      <c r="C272" s="1" t="s">
        <v>146</v>
      </c>
      <c r="D272" s="2" t="n">
        <v>10</v>
      </c>
      <c r="I272" s="2" t="s">
        <v>150</v>
      </c>
      <c r="J272" s="2"/>
      <c r="M272" s="2" t="s">
        <v>149</v>
      </c>
      <c r="N272" s="2"/>
      <c r="O272" s="2"/>
      <c r="DS272" s="2" t="s">
        <v>151</v>
      </c>
      <c r="DT272" s="2" t="s">
        <v>155</v>
      </c>
      <c r="DU272" s="2" t="s">
        <v>154</v>
      </c>
      <c r="EK272" s="2" t="s">
        <v>152</v>
      </c>
    </row>
    <row r="273" customFormat="false" ht="21" hidden="false" customHeight="true" outlineLevel="0" collapsed="false">
      <c r="A273" s="1" t="s">
        <v>145</v>
      </c>
      <c r="B273" s="1" t="n">
        <v>271</v>
      </c>
      <c r="C273" s="1" t="s">
        <v>146</v>
      </c>
      <c r="D273" s="2" t="n">
        <v>10</v>
      </c>
      <c r="I273" s="2" t="s">
        <v>161</v>
      </c>
      <c r="J273" s="2"/>
      <c r="M273" s="2" t="s">
        <v>174</v>
      </c>
      <c r="N273" s="2"/>
      <c r="O273" s="2"/>
      <c r="DS273" s="2" t="s">
        <v>151</v>
      </c>
      <c r="DT273" s="2" t="s">
        <v>155</v>
      </c>
      <c r="DU273" s="2" t="s">
        <v>154</v>
      </c>
      <c r="EK273" s="2" t="s">
        <v>152</v>
      </c>
    </row>
    <row r="274" customFormat="false" ht="21" hidden="false" customHeight="true" outlineLevel="0" collapsed="false">
      <c r="A274" s="1" t="s">
        <v>145</v>
      </c>
      <c r="B274" s="1" t="n">
        <v>272</v>
      </c>
      <c r="C274" s="1" t="s">
        <v>146</v>
      </c>
      <c r="D274" s="2" t="n">
        <v>9</v>
      </c>
      <c r="I274" s="2" t="s">
        <v>161</v>
      </c>
      <c r="J274" s="2"/>
      <c r="M274" s="2" t="s">
        <v>162</v>
      </c>
      <c r="N274" s="2"/>
      <c r="O274" s="2"/>
      <c r="AL274" s="3" t="n">
        <v>1</v>
      </c>
      <c r="AQ274" s="2" t="s">
        <v>150</v>
      </c>
      <c r="AR274" s="2"/>
      <c r="AU274" s="2" t="s">
        <v>173</v>
      </c>
      <c r="AV274" s="2"/>
      <c r="AW274" s="2"/>
      <c r="DS274" s="2" t="s">
        <v>156</v>
      </c>
      <c r="DT274" s="2" t="s">
        <v>155</v>
      </c>
      <c r="DU274" s="2" t="s">
        <v>151</v>
      </c>
      <c r="EK274" s="2" t="s">
        <v>165</v>
      </c>
    </row>
    <row r="275" customFormat="false" ht="21" hidden="false" customHeight="true" outlineLevel="0" collapsed="false">
      <c r="A275" s="1" t="s">
        <v>145</v>
      </c>
      <c r="B275" s="1" t="n">
        <v>273</v>
      </c>
      <c r="C275" s="1" t="s">
        <v>146</v>
      </c>
      <c r="D275" s="2" t="n">
        <v>10</v>
      </c>
      <c r="I275" s="2" t="s">
        <v>161</v>
      </c>
      <c r="J275" s="2"/>
      <c r="M275" s="2" t="s">
        <v>174</v>
      </c>
      <c r="N275" s="2"/>
      <c r="O275" s="2"/>
      <c r="DS275" s="2" t="s">
        <v>154</v>
      </c>
      <c r="EK275" s="2" t="s">
        <v>152</v>
      </c>
    </row>
    <row r="276" customFormat="false" ht="21" hidden="false" customHeight="true" outlineLevel="0" collapsed="false">
      <c r="A276" s="1" t="s">
        <v>145</v>
      </c>
      <c r="B276" s="1" t="n">
        <v>274</v>
      </c>
      <c r="C276" s="1" t="s">
        <v>146</v>
      </c>
      <c r="D276" s="2" t="n">
        <v>8</v>
      </c>
      <c r="I276" s="2" t="s">
        <v>161</v>
      </c>
      <c r="J276" s="2"/>
      <c r="M276" s="2" t="s">
        <v>162</v>
      </c>
      <c r="N276" s="2"/>
      <c r="O276" s="2"/>
      <c r="AL276" s="3" t="n">
        <v>2</v>
      </c>
      <c r="AQ276" s="2" t="s">
        <v>163</v>
      </c>
      <c r="AR276" s="2"/>
      <c r="AU276" s="2" t="s">
        <v>164</v>
      </c>
      <c r="AV276" s="2"/>
      <c r="AW276" s="2"/>
      <c r="DS276" s="2" t="s">
        <v>171</v>
      </c>
      <c r="DT276" s="2" t="s">
        <v>155</v>
      </c>
      <c r="DU276" s="2" t="s">
        <v>156</v>
      </c>
      <c r="EK276" s="2" t="s">
        <v>166</v>
      </c>
      <c r="EL276" s="2" t="s">
        <v>155</v>
      </c>
      <c r="EM276" s="2" t="s">
        <v>156</v>
      </c>
    </row>
    <row r="277" customFormat="false" ht="21" hidden="false" customHeight="true" outlineLevel="0" collapsed="false">
      <c r="A277" s="1" t="s">
        <v>145</v>
      </c>
      <c r="B277" s="1" t="n">
        <v>275</v>
      </c>
      <c r="C277" s="1" t="s">
        <v>146</v>
      </c>
      <c r="D277" s="2" t="n">
        <v>9</v>
      </c>
      <c r="I277" s="2" t="s">
        <v>161</v>
      </c>
      <c r="J277" s="2"/>
      <c r="M277" s="2" t="s">
        <v>162</v>
      </c>
      <c r="N277" s="2"/>
      <c r="O277" s="2"/>
      <c r="AL277" s="3" t="n">
        <v>1</v>
      </c>
      <c r="AQ277" s="2" t="s">
        <v>163</v>
      </c>
      <c r="AR277" s="2"/>
      <c r="AU277" s="2" t="s">
        <v>164</v>
      </c>
      <c r="AV277" s="2" t="s">
        <v>165</v>
      </c>
      <c r="AW277" s="2"/>
      <c r="DA277" s="2" t="s">
        <v>176</v>
      </c>
      <c r="DS277" s="2" t="s">
        <v>171</v>
      </c>
      <c r="DT277" s="2" t="s">
        <v>155</v>
      </c>
      <c r="DU277" s="2" t="s">
        <v>156</v>
      </c>
      <c r="EK277" s="2" t="s">
        <v>156</v>
      </c>
      <c r="EL277" s="2" t="s">
        <v>155</v>
      </c>
      <c r="EM277" s="2" t="s">
        <v>175</v>
      </c>
    </row>
    <row r="278" customFormat="false" ht="21" hidden="false" customHeight="true" outlineLevel="0" collapsed="false">
      <c r="A278" s="1" t="s">
        <v>145</v>
      </c>
      <c r="B278" s="1" t="n">
        <v>276</v>
      </c>
      <c r="C278" s="1" t="s">
        <v>146</v>
      </c>
      <c r="D278" s="2" t="n">
        <v>9</v>
      </c>
      <c r="I278" s="2" t="s">
        <v>163</v>
      </c>
      <c r="J278" s="2"/>
      <c r="M278" s="2" t="s">
        <v>164</v>
      </c>
      <c r="N278" s="2"/>
      <c r="O278" s="2"/>
      <c r="AL278" s="3" t="n">
        <v>1</v>
      </c>
      <c r="AQ278" s="2" t="s">
        <v>161</v>
      </c>
      <c r="AR278" s="2"/>
      <c r="AU278" s="2" t="s">
        <v>170</v>
      </c>
      <c r="AV278" s="2"/>
      <c r="AW278" s="2"/>
      <c r="DS278" s="2" t="s">
        <v>171</v>
      </c>
      <c r="EK278" s="2" t="s">
        <v>166</v>
      </c>
    </row>
    <row r="279" customFormat="false" ht="21" hidden="false" customHeight="true" outlineLevel="0" collapsed="false">
      <c r="A279" s="1" t="s">
        <v>145</v>
      </c>
      <c r="B279" s="1" t="n">
        <v>277</v>
      </c>
      <c r="C279" s="1" t="s">
        <v>146</v>
      </c>
      <c r="D279" s="2" t="n">
        <v>7</v>
      </c>
      <c r="I279" s="2" t="s">
        <v>161</v>
      </c>
      <c r="J279" s="2"/>
      <c r="M279" s="2" t="s">
        <v>162</v>
      </c>
      <c r="N279" s="2"/>
      <c r="O279" s="2"/>
      <c r="AL279" s="3" t="n">
        <v>3</v>
      </c>
      <c r="AQ279" s="2" t="s">
        <v>150</v>
      </c>
      <c r="AR279" s="2"/>
      <c r="AU279" s="2" t="s">
        <v>162</v>
      </c>
      <c r="AV279" s="2"/>
      <c r="AW279" s="2"/>
      <c r="DS279" s="2" t="s">
        <v>156</v>
      </c>
      <c r="EK279" s="2" t="s">
        <v>166</v>
      </c>
      <c r="EL279" s="2" t="s">
        <v>155</v>
      </c>
      <c r="EM279" s="2" t="s">
        <v>175</v>
      </c>
    </row>
    <row r="280" customFormat="false" ht="21" hidden="false" customHeight="true" outlineLevel="0" collapsed="false">
      <c r="A280" s="1" t="s">
        <v>145</v>
      </c>
      <c r="B280" s="1" t="n">
        <v>278</v>
      </c>
      <c r="C280" s="1" t="s">
        <v>146</v>
      </c>
      <c r="D280" s="2" t="n">
        <v>9</v>
      </c>
      <c r="I280" s="2" t="s">
        <v>161</v>
      </c>
      <c r="J280" s="2"/>
      <c r="M280" s="2" t="s">
        <v>162</v>
      </c>
      <c r="N280" s="2" t="s">
        <v>170</v>
      </c>
      <c r="O280" s="2"/>
      <c r="AL280" s="3" t="n">
        <v>1</v>
      </c>
      <c r="AQ280" s="2" t="s">
        <v>163</v>
      </c>
      <c r="AR280" s="2"/>
      <c r="AU280" s="2" t="s">
        <v>164</v>
      </c>
      <c r="AV280" s="2" t="s">
        <v>165</v>
      </c>
      <c r="AW280" s="2"/>
      <c r="DS280" s="2" t="s">
        <v>171</v>
      </c>
      <c r="DT280" s="2" t="s">
        <v>155</v>
      </c>
      <c r="DU280" s="2" t="s">
        <v>156</v>
      </c>
      <c r="EK280" s="2" t="s">
        <v>166</v>
      </c>
    </row>
    <row r="281" customFormat="false" ht="21" hidden="false" customHeight="true" outlineLevel="0" collapsed="false">
      <c r="A281" s="1" t="s">
        <v>145</v>
      </c>
      <c r="B281" s="1" t="n">
        <v>279</v>
      </c>
      <c r="C281" s="1" t="s">
        <v>146</v>
      </c>
      <c r="D281" s="2" t="n">
        <v>6</v>
      </c>
      <c r="I281" s="2" t="s">
        <v>150</v>
      </c>
      <c r="J281" s="2"/>
      <c r="M281" s="2" t="s">
        <v>162</v>
      </c>
      <c r="N281" s="2"/>
      <c r="O281" s="2"/>
      <c r="AL281" s="3" t="n">
        <v>4</v>
      </c>
      <c r="AQ281" s="2" t="s">
        <v>161</v>
      </c>
      <c r="AR281" s="2"/>
      <c r="AU281" s="2" t="s">
        <v>162</v>
      </c>
      <c r="AV281" s="2"/>
      <c r="AW281" s="2"/>
      <c r="DS281" s="2" t="s">
        <v>156</v>
      </c>
      <c r="EK281" s="2" t="s">
        <v>166</v>
      </c>
    </row>
    <row r="282" customFormat="false" ht="21" hidden="false" customHeight="true" outlineLevel="0" collapsed="false">
      <c r="A282" s="1" t="s">
        <v>145</v>
      </c>
      <c r="B282" s="1" t="n">
        <v>280</v>
      </c>
      <c r="C282" s="1" t="s">
        <v>146</v>
      </c>
      <c r="D282" s="2" t="n">
        <v>8</v>
      </c>
      <c r="I282" s="2" t="s">
        <v>161</v>
      </c>
      <c r="J282" s="2"/>
      <c r="M282" s="2" t="s">
        <v>162</v>
      </c>
      <c r="N282" s="2" t="s">
        <v>170</v>
      </c>
      <c r="O282" s="2"/>
      <c r="AL282" s="3" t="n">
        <v>2</v>
      </c>
      <c r="AQ282" s="2" t="s">
        <v>150</v>
      </c>
      <c r="AR282" s="2"/>
      <c r="AU282" s="2" t="s">
        <v>162</v>
      </c>
      <c r="AV282" s="2"/>
      <c r="AW282" s="2"/>
      <c r="DS282" s="2" t="s">
        <v>156</v>
      </c>
      <c r="EK282" s="2" t="s">
        <v>166</v>
      </c>
    </row>
    <row r="283" customFormat="false" ht="21" hidden="false" customHeight="true" outlineLevel="0" collapsed="false">
      <c r="A283" s="1" t="s">
        <v>145</v>
      </c>
      <c r="B283" s="1" t="n">
        <v>281</v>
      </c>
      <c r="C283" s="1" t="s">
        <v>146</v>
      </c>
      <c r="D283" s="2" t="n">
        <v>10</v>
      </c>
      <c r="I283" s="2" t="s">
        <v>150</v>
      </c>
      <c r="J283" s="2"/>
      <c r="M283" s="2" t="s">
        <v>156</v>
      </c>
      <c r="N283" s="2"/>
      <c r="O283" s="2"/>
      <c r="DS283" s="2" t="s">
        <v>151</v>
      </c>
      <c r="EK283" s="2" t="s">
        <v>152</v>
      </c>
    </row>
    <row r="284" customFormat="false" ht="21" hidden="false" customHeight="true" outlineLevel="0" collapsed="false">
      <c r="A284" s="1" t="s">
        <v>145</v>
      </c>
      <c r="B284" s="1" t="n">
        <v>282</v>
      </c>
      <c r="C284" s="1" t="s">
        <v>146</v>
      </c>
      <c r="D284" s="2" t="n">
        <v>7</v>
      </c>
      <c r="I284" s="2" t="s">
        <v>150</v>
      </c>
      <c r="J284" s="2"/>
      <c r="M284" s="2" t="s">
        <v>149</v>
      </c>
      <c r="N284" s="2"/>
      <c r="O284" s="2"/>
      <c r="AL284" s="3" t="n">
        <v>3</v>
      </c>
      <c r="AQ284" s="2" t="s">
        <v>161</v>
      </c>
      <c r="AR284" s="2"/>
      <c r="AU284" s="2" t="s">
        <v>174</v>
      </c>
      <c r="AV284" s="2"/>
      <c r="AW284" s="2"/>
      <c r="BB284" s="2" t="s">
        <v>150</v>
      </c>
      <c r="BC284" s="2"/>
      <c r="BF284" s="2" t="s">
        <v>149</v>
      </c>
      <c r="BG284" s="2"/>
      <c r="BH284" s="2"/>
      <c r="DS284" s="2" t="s">
        <v>151</v>
      </c>
      <c r="EK284" s="2" t="s">
        <v>152</v>
      </c>
    </row>
    <row r="285" customFormat="false" ht="21" hidden="false" customHeight="true" outlineLevel="0" collapsed="false">
      <c r="A285" s="1" t="s">
        <v>145</v>
      </c>
      <c r="B285" s="1" t="n">
        <v>283</v>
      </c>
      <c r="C285" s="1" t="s">
        <v>146</v>
      </c>
      <c r="D285" s="2" t="n">
        <v>10</v>
      </c>
      <c r="I285" s="2" t="s">
        <v>161</v>
      </c>
      <c r="J285" s="2"/>
      <c r="M285" s="2" t="s">
        <v>165</v>
      </c>
      <c r="N285" s="2"/>
      <c r="O285" s="2"/>
      <c r="DS285" s="2" t="s">
        <v>156</v>
      </c>
      <c r="DT285" s="2" t="s">
        <v>155</v>
      </c>
      <c r="DU285" s="2" t="s">
        <v>171</v>
      </c>
      <c r="EK285" s="2" t="s">
        <v>175</v>
      </c>
      <c r="EL285" s="2" t="s">
        <v>155</v>
      </c>
      <c r="EM285" s="2" t="s">
        <v>166</v>
      </c>
    </row>
    <row r="286" customFormat="false" ht="21" hidden="false" customHeight="true" outlineLevel="0" collapsed="false">
      <c r="A286" s="1" t="s">
        <v>145</v>
      </c>
      <c r="B286" s="1" t="n">
        <v>284</v>
      </c>
      <c r="C286" s="1" t="s">
        <v>146</v>
      </c>
      <c r="D286" s="2" t="n">
        <v>10</v>
      </c>
      <c r="F286" s="2" t="s">
        <v>173</v>
      </c>
      <c r="G286" s="2"/>
      <c r="H286" s="2"/>
      <c r="I286" s="2" t="s">
        <v>161</v>
      </c>
      <c r="J286" s="2"/>
      <c r="M286" s="2" t="s">
        <v>165</v>
      </c>
      <c r="N286" s="2"/>
      <c r="O286" s="2"/>
      <c r="DS286" s="2" t="s">
        <v>171</v>
      </c>
      <c r="EK286" s="2" t="s">
        <v>175</v>
      </c>
      <c r="EL286" s="2" t="s">
        <v>155</v>
      </c>
      <c r="EM286" s="2" t="s">
        <v>166</v>
      </c>
    </row>
    <row r="287" customFormat="false" ht="21" hidden="false" customHeight="true" outlineLevel="0" collapsed="false">
      <c r="A287" s="1" t="s">
        <v>145</v>
      </c>
      <c r="B287" s="1" t="n">
        <v>285</v>
      </c>
      <c r="C287" s="1" t="s">
        <v>146</v>
      </c>
      <c r="D287" s="2" t="n">
        <v>7</v>
      </c>
      <c r="I287" s="2" t="s">
        <v>150</v>
      </c>
      <c r="J287" s="2"/>
      <c r="M287" s="2" t="s">
        <v>162</v>
      </c>
      <c r="N287" s="2" t="s">
        <v>156</v>
      </c>
      <c r="O287" s="2"/>
      <c r="AL287" s="3" t="n">
        <v>3</v>
      </c>
      <c r="AQ287" s="2" t="s">
        <v>161</v>
      </c>
      <c r="AR287" s="2"/>
      <c r="AU287" s="2" t="s">
        <v>162</v>
      </c>
      <c r="AV287" s="2"/>
      <c r="AW287" s="2"/>
      <c r="DS287" s="2" t="s">
        <v>156</v>
      </c>
      <c r="DT287" s="2" t="s">
        <v>155</v>
      </c>
      <c r="DU287" s="2" t="s">
        <v>151</v>
      </c>
      <c r="EK287" s="2" t="s">
        <v>166</v>
      </c>
    </row>
    <row r="288" customFormat="false" ht="21" hidden="false" customHeight="true" outlineLevel="0" collapsed="false">
      <c r="A288" s="1" t="s">
        <v>145</v>
      </c>
      <c r="B288" s="1" t="n">
        <v>286</v>
      </c>
      <c r="C288" s="1" t="s">
        <v>146</v>
      </c>
      <c r="D288" s="2" t="n">
        <v>6</v>
      </c>
      <c r="I288" s="2" t="s">
        <v>150</v>
      </c>
      <c r="J288" s="2"/>
      <c r="M288" s="2" t="s">
        <v>162</v>
      </c>
      <c r="N288" s="2" t="s">
        <v>156</v>
      </c>
      <c r="O288" s="2"/>
      <c r="AL288" s="3" t="n">
        <v>2</v>
      </c>
      <c r="AQ288" s="2" t="s">
        <v>150</v>
      </c>
      <c r="AR288" s="2"/>
      <c r="AU288" s="2" t="s">
        <v>149</v>
      </c>
      <c r="AV288" s="2"/>
      <c r="AW288" s="2"/>
      <c r="BT288" s="3" t="n">
        <v>2</v>
      </c>
      <c r="BY288" s="2" t="s">
        <v>161</v>
      </c>
      <c r="BZ288" s="2"/>
      <c r="CC288" s="2" t="s">
        <v>162</v>
      </c>
      <c r="CD288" s="2"/>
      <c r="CE288" s="2"/>
      <c r="DS288" s="2" t="s">
        <v>151</v>
      </c>
      <c r="EK288" s="2" t="s">
        <v>156</v>
      </c>
      <c r="EL288" s="2" t="s">
        <v>155</v>
      </c>
      <c r="EM288" s="2" t="s">
        <v>166</v>
      </c>
    </row>
    <row r="289" customFormat="false" ht="21" hidden="false" customHeight="true" outlineLevel="0" collapsed="false">
      <c r="A289" s="1" t="s">
        <v>145</v>
      </c>
      <c r="B289" s="1" t="n">
        <v>287</v>
      </c>
      <c r="C289" s="1" t="s">
        <v>146</v>
      </c>
      <c r="D289" s="2" t="n">
        <v>6</v>
      </c>
      <c r="I289" s="2" t="s">
        <v>161</v>
      </c>
      <c r="J289" s="2"/>
      <c r="M289" s="2" t="s">
        <v>162</v>
      </c>
      <c r="N289" s="2"/>
      <c r="O289" s="2"/>
      <c r="AL289" s="3" t="n">
        <v>4</v>
      </c>
      <c r="AQ289" s="2" t="s">
        <v>150</v>
      </c>
      <c r="AR289" s="2"/>
      <c r="AU289" s="2" t="s">
        <v>162</v>
      </c>
      <c r="AV289" s="2" t="s">
        <v>156</v>
      </c>
      <c r="AW289" s="2"/>
      <c r="DS289" s="2" t="s">
        <v>156</v>
      </c>
      <c r="EK289" s="2" t="s">
        <v>166</v>
      </c>
      <c r="EL289" s="2" t="s">
        <v>155</v>
      </c>
      <c r="EM289" s="2" t="s">
        <v>156</v>
      </c>
    </row>
    <row r="290" customFormat="false" ht="21" hidden="false" customHeight="true" outlineLevel="0" collapsed="false">
      <c r="A290" s="1" t="s">
        <v>145</v>
      </c>
      <c r="B290" s="1" t="n">
        <v>288</v>
      </c>
      <c r="C290" s="1" t="s">
        <v>146</v>
      </c>
      <c r="D290" s="2" t="n">
        <v>10</v>
      </c>
      <c r="I290" s="2" t="s">
        <v>150</v>
      </c>
      <c r="J290" s="2"/>
      <c r="M290" s="2" t="s">
        <v>149</v>
      </c>
      <c r="N290" s="2"/>
      <c r="O290" s="2"/>
      <c r="DS290" s="2" t="s">
        <v>151</v>
      </c>
      <c r="DT290" s="2" t="s">
        <v>155</v>
      </c>
      <c r="DU290" s="2" t="s">
        <v>154</v>
      </c>
      <c r="EK290" s="2" t="s">
        <v>152</v>
      </c>
      <c r="EL290" s="2"/>
      <c r="EM290" s="2"/>
    </row>
    <row r="291" customFormat="false" ht="21" hidden="false" customHeight="true" outlineLevel="0" collapsed="false">
      <c r="A291" s="1" t="s">
        <v>145</v>
      </c>
      <c r="B291" s="1" t="n">
        <v>289</v>
      </c>
      <c r="C291" s="1" t="s">
        <v>146</v>
      </c>
      <c r="D291" s="2" t="n">
        <v>8</v>
      </c>
      <c r="I291" s="2" t="s">
        <v>150</v>
      </c>
      <c r="J291" s="2"/>
      <c r="M291" s="2" t="s">
        <v>149</v>
      </c>
      <c r="N291" s="2"/>
      <c r="O291" s="2"/>
      <c r="AL291" s="3" t="n">
        <v>2</v>
      </c>
      <c r="AQ291" s="2" t="s">
        <v>150</v>
      </c>
      <c r="AR291" s="2"/>
      <c r="AU291" s="2" t="s">
        <v>162</v>
      </c>
      <c r="AV291" s="2" t="s">
        <v>156</v>
      </c>
      <c r="AW291" s="2"/>
      <c r="DS291" s="2" t="s">
        <v>151</v>
      </c>
      <c r="EK291" s="2" t="s">
        <v>166</v>
      </c>
    </row>
    <row r="292" customFormat="false" ht="21" hidden="false" customHeight="true" outlineLevel="0" collapsed="false">
      <c r="A292" s="1" t="s">
        <v>145</v>
      </c>
      <c r="B292" s="1" t="n">
        <v>290</v>
      </c>
      <c r="C292" s="1" t="s">
        <v>146</v>
      </c>
      <c r="D292" s="2" t="n">
        <v>10</v>
      </c>
      <c r="I292" s="2" t="s">
        <v>150</v>
      </c>
      <c r="J292" s="2"/>
      <c r="M292" s="2" t="s">
        <v>149</v>
      </c>
      <c r="N292" s="2"/>
      <c r="O292" s="2"/>
      <c r="DS292" s="2" t="s">
        <v>151</v>
      </c>
      <c r="DT292" s="2" t="s">
        <v>155</v>
      </c>
      <c r="DU292" s="2" t="s">
        <v>154</v>
      </c>
      <c r="EK292" s="2" t="s">
        <v>152</v>
      </c>
    </row>
    <row r="293" customFormat="false" ht="21" hidden="false" customHeight="true" outlineLevel="0" collapsed="false">
      <c r="A293" s="1" t="s">
        <v>145</v>
      </c>
      <c r="B293" s="1" t="n">
        <v>291</v>
      </c>
      <c r="C293" s="1" t="s">
        <v>146</v>
      </c>
      <c r="D293" s="2" t="n">
        <v>10</v>
      </c>
      <c r="I293" s="2" t="s">
        <v>150</v>
      </c>
      <c r="J293" s="2"/>
      <c r="M293" s="2" t="s">
        <v>149</v>
      </c>
      <c r="N293" s="2" t="s">
        <v>167</v>
      </c>
      <c r="O293" s="2"/>
      <c r="DS293" s="2" t="s">
        <v>151</v>
      </c>
      <c r="EK293" s="2" t="s">
        <v>152</v>
      </c>
    </row>
    <row r="294" customFormat="false" ht="21" hidden="false" customHeight="true" outlineLevel="0" collapsed="false">
      <c r="A294" s="1" t="s">
        <v>145</v>
      </c>
      <c r="B294" s="1" t="n">
        <v>292</v>
      </c>
      <c r="C294" s="1" t="s">
        <v>146</v>
      </c>
      <c r="D294" s="2" t="n">
        <v>4</v>
      </c>
      <c r="I294" s="2" t="s">
        <v>150</v>
      </c>
      <c r="J294" s="2"/>
      <c r="M294" s="2" t="s">
        <v>162</v>
      </c>
      <c r="N294" s="2"/>
      <c r="O294" s="2"/>
      <c r="AL294" s="3" t="n">
        <v>3</v>
      </c>
      <c r="AQ294" s="2" t="s">
        <v>150</v>
      </c>
      <c r="AR294" s="2"/>
      <c r="AU294" s="2" t="s">
        <v>149</v>
      </c>
      <c r="AV294" s="2"/>
      <c r="AW294" s="2"/>
      <c r="BT294" s="3" t="n">
        <v>3</v>
      </c>
      <c r="BY294" s="2" t="s">
        <v>161</v>
      </c>
      <c r="BZ294" s="2"/>
      <c r="CC294" s="2" t="s">
        <v>162</v>
      </c>
      <c r="CD294" s="2"/>
      <c r="CE294" s="2"/>
      <c r="DS294" s="2" t="s">
        <v>156</v>
      </c>
      <c r="EK294" s="2" t="s">
        <v>166</v>
      </c>
    </row>
    <row r="295" customFormat="false" ht="21" hidden="false" customHeight="true" outlineLevel="0" collapsed="false">
      <c r="A295" s="1" t="s">
        <v>145</v>
      </c>
      <c r="B295" s="1" t="n">
        <v>293</v>
      </c>
      <c r="C295" s="1" t="s">
        <v>146</v>
      </c>
      <c r="D295" s="2" t="n">
        <v>9</v>
      </c>
      <c r="I295" s="2" t="s">
        <v>161</v>
      </c>
      <c r="J295" s="2"/>
      <c r="M295" s="2" t="s">
        <v>162</v>
      </c>
      <c r="N295" s="2"/>
      <c r="O295" s="2"/>
      <c r="AL295" s="3" t="n">
        <v>1</v>
      </c>
      <c r="AQ295" s="2" t="s">
        <v>163</v>
      </c>
      <c r="AR295" s="2"/>
      <c r="AU295" s="2" t="s">
        <v>165</v>
      </c>
      <c r="AV295" s="2" t="s">
        <v>164</v>
      </c>
      <c r="AW295" s="2"/>
      <c r="DS295" s="2" t="s">
        <v>156</v>
      </c>
      <c r="EK295" s="2" t="s">
        <v>166</v>
      </c>
    </row>
    <row r="296" customFormat="false" ht="21" hidden="false" customHeight="true" outlineLevel="0" collapsed="false">
      <c r="A296" s="1" t="s">
        <v>145</v>
      </c>
      <c r="B296" s="1" t="n">
        <v>294</v>
      </c>
      <c r="C296" s="1" t="s">
        <v>146</v>
      </c>
      <c r="D296" s="2" t="n">
        <v>10</v>
      </c>
      <c r="I296" s="2" t="s">
        <v>150</v>
      </c>
      <c r="J296" s="2"/>
      <c r="M296" s="2" t="s">
        <v>153</v>
      </c>
      <c r="N296" s="2"/>
      <c r="O296" s="2"/>
      <c r="DS296" s="2" t="s">
        <v>154</v>
      </c>
      <c r="DT296" s="2" t="s">
        <v>155</v>
      </c>
      <c r="DU296" s="2" t="s">
        <v>153</v>
      </c>
      <c r="EK296" s="2" t="s">
        <v>152</v>
      </c>
    </row>
    <row r="297" customFormat="false" ht="21" hidden="false" customHeight="true" outlineLevel="0" collapsed="false">
      <c r="A297" s="1" t="s">
        <v>145</v>
      </c>
      <c r="B297" s="1" t="n">
        <v>295</v>
      </c>
      <c r="C297" s="1" t="s">
        <v>146</v>
      </c>
      <c r="D297" s="2" t="n">
        <v>6</v>
      </c>
      <c r="I297" s="2" t="s">
        <v>150</v>
      </c>
      <c r="J297" s="2"/>
      <c r="M297" s="2" t="s">
        <v>162</v>
      </c>
      <c r="N297" s="2"/>
      <c r="O297" s="2"/>
      <c r="AL297" s="3" t="n">
        <v>4</v>
      </c>
      <c r="AQ297" s="2" t="s">
        <v>161</v>
      </c>
      <c r="AR297" s="2"/>
      <c r="AU297" s="2" t="s">
        <v>162</v>
      </c>
      <c r="AV297" s="2"/>
      <c r="AW297" s="2"/>
      <c r="DS297" s="2" t="s">
        <v>156</v>
      </c>
      <c r="DT297" s="2"/>
      <c r="DU297" s="2"/>
      <c r="EK297" s="2" t="s">
        <v>166</v>
      </c>
      <c r="EL297" s="2" t="s">
        <v>155</v>
      </c>
      <c r="EM297" s="2" t="s">
        <v>175</v>
      </c>
    </row>
    <row r="298" customFormat="false" ht="21" hidden="false" customHeight="true" outlineLevel="0" collapsed="false">
      <c r="A298" s="1" t="s">
        <v>145</v>
      </c>
      <c r="B298" s="1" t="n">
        <v>296</v>
      </c>
      <c r="C298" s="1" t="s">
        <v>146</v>
      </c>
      <c r="D298" s="2" t="n">
        <v>9</v>
      </c>
      <c r="I298" s="2" t="s">
        <v>161</v>
      </c>
      <c r="J298" s="2"/>
      <c r="M298" s="2" t="s">
        <v>162</v>
      </c>
      <c r="N298" s="2"/>
      <c r="O298" s="2"/>
      <c r="AL298" s="3" t="n">
        <v>1</v>
      </c>
      <c r="AQ298" s="2" t="s">
        <v>163</v>
      </c>
      <c r="AR298" s="2"/>
      <c r="AU298" s="2" t="s">
        <v>164</v>
      </c>
      <c r="AV298" s="2"/>
      <c r="AW298" s="2"/>
      <c r="DS298" s="2" t="s">
        <v>171</v>
      </c>
      <c r="DT298" s="2" t="s">
        <v>155</v>
      </c>
      <c r="DU298" s="2" t="s">
        <v>156</v>
      </c>
      <c r="EK298" s="2" t="s">
        <v>175</v>
      </c>
    </row>
    <row r="299" customFormat="false" ht="21" hidden="false" customHeight="true" outlineLevel="0" collapsed="false">
      <c r="A299" s="1" t="s">
        <v>145</v>
      </c>
      <c r="B299" s="1" t="n">
        <v>297</v>
      </c>
      <c r="C299" s="1" t="s">
        <v>146</v>
      </c>
      <c r="D299" s="2" t="n">
        <v>10</v>
      </c>
      <c r="I299" s="2" t="s">
        <v>161</v>
      </c>
      <c r="J299" s="2"/>
      <c r="M299" s="2" t="s">
        <v>162</v>
      </c>
      <c r="N299" s="2"/>
      <c r="O299" s="2"/>
      <c r="DS299" s="2" t="s">
        <v>156</v>
      </c>
      <c r="EK299" s="2" t="s">
        <v>166</v>
      </c>
    </row>
    <row r="300" customFormat="false" ht="21" hidden="false" customHeight="true" outlineLevel="0" collapsed="false">
      <c r="A300" s="1" t="s">
        <v>145</v>
      </c>
      <c r="B300" s="1" t="n">
        <v>298</v>
      </c>
      <c r="C300" s="1" t="s">
        <v>146</v>
      </c>
      <c r="D300" s="2" t="n">
        <v>10</v>
      </c>
      <c r="I300" s="2" t="s">
        <v>163</v>
      </c>
      <c r="J300" s="2"/>
      <c r="M300" s="2" t="s">
        <v>164</v>
      </c>
      <c r="N300" s="2"/>
      <c r="O300" s="2"/>
      <c r="DS300" s="2" t="s">
        <v>171</v>
      </c>
      <c r="DT300" s="2"/>
      <c r="DU300" s="2"/>
      <c r="EK300" s="2" t="s">
        <v>166</v>
      </c>
    </row>
    <row r="301" customFormat="false" ht="21" hidden="false" customHeight="true" outlineLevel="0" collapsed="false">
      <c r="A301" s="1" t="s">
        <v>145</v>
      </c>
      <c r="B301" s="1" t="n">
        <v>299</v>
      </c>
      <c r="C301" s="1" t="s">
        <v>146</v>
      </c>
      <c r="D301" s="2" t="n">
        <v>9</v>
      </c>
      <c r="I301" s="2" t="s">
        <v>161</v>
      </c>
      <c r="J301" s="2"/>
      <c r="M301" s="2" t="s">
        <v>162</v>
      </c>
      <c r="N301" s="2" t="s">
        <v>170</v>
      </c>
      <c r="O301" s="2"/>
      <c r="AL301" s="3" t="n">
        <v>1</v>
      </c>
      <c r="AQ301" s="2" t="s">
        <v>163</v>
      </c>
      <c r="AR301" s="2"/>
      <c r="AU301" s="2" t="s">
        <v>164</v>
      </c>
      <c r="AV301" s="2"/>
      <c r="AW301" s="2"/>
      <c r="DS301" s="2" t="s">
        <v>171</v>
      </c>
      <c r="DT301" s="2" t="s">
        <v>155</v>
      </c>
      <c r="DU301" s="2" t="s">
        <v>156</v>
      </c>
      <c r="EK301" s="2" t="s">
        <v>175</v>
      </c>
      <c r="EL301" s="2" t="s">
        <v>155</v>
      </c>
      <c r="EM301" s="2" t="s">
        <v>166</v>
      </c>
    </row>
    <row r="302" customFormat="false" ht="21" hidden="false" customHeight="true" outlineLevel="0" collapsed="false">
      <c r="A302" s="1" t="s">
        <v>145</v>
      </c>
      <c r="B302" s="1" t="n">
        <v>300</v>
      </c>
      <c r="C302" s="1" t="s">
        <v>146</v>
      </c>
      <c r="D302" s="2" t="n">
        <v>10</v>
      </c>
      <c r="I302" s="2" t="s">
        <v>161</v>
      </c>
      <c r="J302" s="2"/>
      <c r="M302" s="2" t="s">
        <v>162</v>
      </c>
      <c r="N302" s="2" t="s">
        <v>170</v>
      </c>
      <c r="O302" s="2"/>
      <c r="DS302" s="2" t="s">
        <v>156</v>
      </c>
      <c r="DT302" s="2" t="s">
        <v>155</v>
      </c>
      <c r="DU302" s="2" t="s">
        <v>154</v>
      </c>
      <c r="EK302" s="2" t="s">
        <v>166</v>
      </c>
    </row>
    <row r="303" customFormat="false" ht="21" hidden="false" customHeight="true" outlineLevel="0" collapsed="false">
      <c r="A303" s="1" t="s">
        <v>145</v>
      </c>
      <c r="B303" s="1" t="n">
        <v>301</v>
      </c>
      <c r="C303" s="1" t="s">
        <v>146</v>
      </c>
      <c r="D303" s="2" t="n">
        <v>7</v>
      </c>
      <c r="I303" s="2" t="s">
        <v>150</v>
      </c>
      <c r="J303" s="2"/>
      <c r="M303" s="2" t="s">
        <v>162</v>
      </c>
      <c r="N303" s="2"/>
      <c r="O303" s="2"/>
      <c r="AL303" s="3" t="n">
        <v>3</v>
      </c>
      <c r="AQ303" s="2" t="s">
        <v>161</v>
      </c>
      <c r="AR303" s="2"/>
      <c r="AU303" s="2" t="s">
        <v>162</v>
      </c>
      <c r="AV303" s="2"/>
      <c r="AW303" s="2"/>
      <c r="DS303" s="2" t="s">
        <v>156</v>
      </c>
      <c r="EK303" s="2" t="s">
        <v>166</v>
      </c>
    </row>
    <row r="304" customFormat="false" ht="21" hidden="false" customHeight="true" outlineLevel="0" collapsed="false">
      <c r="A304" s="1" t="s">
        <v>145</v>
      </c>
      <c r="B304" s="1" t="n">
        <v>302</v>
      </c>
      <c r="C304" s="1" t="s">
        <v>146</v>
      </c>
      <c r="D304" s="2" t="n">
        <v>6</v>
      </c>
      <c r="I304" s="2" t="s">
        <v>150</v>
      </c>
      <c r="J304" s="2"/>
      <c r="M304" s="2" t="s">
        <v>162</v>
      </c>
      <c r="N304" s="2"/>
      <c r="O304" s="2"/>
      <c r="AL304" s="3" t="n">
        <v>4</v>
      </c>
      <c r="AQ304" s="2" t="s">
        <v>161</v>
      </c>
      <c r="AR304" s="2"/>
      <c r="AU304" s="2" t="s">
        <v>162</v>
      </c>
      <c r="AV304" s="2"/>
      <c r="AW304" s="2"/>
      <c r="DS304" s="2" t="s">
        <v>156</v>
      </c>
      <c r="EK304" s="2" t="s">
        <v>166</v>
      </c>
    </row>
    <row r="305" customFormat="false" ht="21" hidden="false" customHeight="true" outlineLevel="0" collapsed="false">
      <c r="A305" s="1" t="s">
        <v>145</v>
      </c>
      <c r="B305" s="1" t="n">
        <v>303</v>
      </c>
      <c r="C305" s="1" t="s">
        <v>146</v>
      </c>
      <c r="D305" s="2" t="n">
        <v>10</v>
      </c>
      <c r="I305" s="2" t="s">
        <v>150</v>
      </c>
      <c r="J305" s="2"/>
      <c r="M305" s="2" t="s">
        <v>149</v>
      </c>
      <c r="N305" s="2"/>
      <c r="O305" s="2"/>
      <c r="DS305" s="2" t="s">
        <v>151</v>
      </c>
      <c r="EK305" s="2" t="s">
        <v>152</v>
      </c>
    </row>
    <row r="306" customFormat="false" ht="21" hidden="false" customHeight="true" outlineLevel="0" collapsed="false">
      <c r="A306" s="1" t="s">
        <v>145</v>
      </c>
      <c r="B306" s="1" t="n">
        <v>304</v>
      </c>
      <c r="C306" s="1" t="s">
        <v>146</v>
      </c>
      <c r="D306" s="2" t="n">
        <v>6</v>
      </c>
      <c r="I306" s="2" t="s">
        <v>150</v>
      </c>
      <c r="J306" s="2"/>
      <c r="M306" s="2" t="s">
        <v>162</v>
      </c>
      <c r="N306" s="2"/>
      <c r="O306" s="2"/>
      <c r="AL306" s="3" t="n">
        <v>4</v>
      </c>
      <c r="AQ306" s="2" t="s">
        <v>161</v>
      </c>
      <c r="AR306" s="2"/>
      <c r="AU306" s="2" t="s">
        <v>162</v>
      </c>
      <c r="AV306" s="2"/>
      <c r="AW306" s="2"/>
      <c r="DS306" s="2" t="s">
        <v>156</v>
      </c>
      <c r="EK306" s="2" t="s">
        <v>166</v>
      </c>
    </row>
    <row r="307" customFormat="false" ht="21" hidden="false" customHeight="true" outlineLevel="0" collapsed="false">
      <c r="A307" s="1" t="s">
        <v>145</v>
      </c>
      <c r="B307" s="1" t="n">
        <v>305</v>
      </c>
      <c r="C307" s="1" t="s">
        <v>146</v>
      </c>
      <c r="D307" s="2" t="n">
        <v>6</v>
      </c>
      <c r="I307" s="2" t="s">
        <v>150</v>
      </c>
      <c r="J307" s="2"/>
      <c r="M307" s="2" t="s">
        <v>153</v>
      </c>
      <c r="N307" s="2"/>
      <c r="O307" s="2"/>
      <c r="AL307" s="3" t="n">
        <v>4</v>
      </c>
      <c r="AQ307" s="2" t="s">
        <v>169</v>
      </c>
      <c r="AR307" s="2"/>
      <c r="AU307" s="2" t="s">
        <v>162</v>
      </c>
      <c r="AV307" s="2"/>
      <c r="AW307" s="2"/>
      <c r="BB307" s="2" t="s">
        <v>150</v>
      </c>
      <c r="BC307" s="2"/>
      <c r="BF307" s="2" t="s">
        <v>153</v>
      </c>
      <c r="BG307" s="2"/>
      <c r="BH307" s="2"/>
      <c r="DS307" s="2" t="s">
        <v>154</v>
      </c>
      <c r="DT307" s="2" t="s">
        <v>155</v>
      </c>
      <c r="DU307" s="2" t="s">
        <v>153</v>
      </c>
      <c r="EK307" s="2" t="s">
        <v>152</v>
      </c>
    </row>
    <row r="308" customFormat="false" ht="21" hidden="false" customHeight="true" outlineLevel="0" collapsed="false">
      <c r="A308" s="1" t="s">
        <v>145</v>
      </c>
      <c r="B308" s="1" t="n">
        <v>306</v>
      </c>
      <c r="C308" s="1" t="s">
        <v>146</v>
      </c>
      <c r="D308" s="2" t="n">
        <v>10</v>
      </c>
      <c r="I308" s="2" t="s">
        <v>169</v>
      </c>
      <c r="J308" s="2"/>
      <c r="M308" s="2" t="s">
        <v>153</v>
      </c>
      <c r="N308" s="2"/>
      <c r="O308" s="2"/>
      <c r="DS308" s="2" t="s">
        <v>153</v>
      </c>
      <c r="EK308" s="2" t="s">
        <v>152</v>
      </c>
    </row>
    <row r="309" customFormat="false" ht="21" hidden="false" customHeight="true" outlineLevel="0" collapsed="false">
      <c r="A309" s="1" t="s">
        <v>145</v>
      </c>
      <c r="B309" s="1" t="n">
        <v>307</v>
      </c>
      <c r="C309" s="1" t="s">
        <v>146</v>
      </c>
      <c r="D309" s="2" t="n">
        <v>7</v>
      </c>
      <c r="I309" s="2" t="s">
        <v>150</v>
      </c>
      <c r="J309" s="2"/>
      <c r="M309" s="2" t="s">
        <v>149</v>
      </c>
      <c r="N309" s="2"/>
      <c r="O309" s="2"/>
      <c r="AL309" s="3" t="n">
        <v>3</v>
      </c>
      <c r="AN309" s="2"/>
      <c r="AO309" s="2"/>
      <c r="AP309" s="2"/>
      <c r="AQ309" s="2" t="s">
        <v>150</v>
      </c>
      <c r="AR309" s="2"/>
      <c r="AU309" s="2" t="s">
        <v>162</v>
      </c>
      <c r="AV309" s="2"/>
      <c r="AW309" s="2"/>
      <c r="DS309" s="2" t="s">
        <v>156</v>
      </c>
      <c r="DT309" s="2" t="s">
        <v>155</v>
      </c>
      <c r="DU309" s="2" t="s">
        <v>151</v>
      </c>
      <c r="EK309" s="2" t="s">
        <v>166</v>
      </c>
      <c r="EL309" s="2" t="s">
        <v>155</v>
      </c>
      <c r="EM309" s="2" t="s">
        <v>156</v>
      </c>
    </row>
    <row r="310" customFormat="false" ht="21" hidden="false" customHeight="true" outlineLevel="0" collapsed="false">
      <c r="A310" s="1" t="s">
        <v>145</v>
      </c>
      <c r="B310" s="1" t="n">
        <v>308</v>
      </c>
      <c r="C310" s="1" t="s">
        <v>146</v>
      </c>
      <c r="D310" s="2" t="n">
        <v>7</v>
      </c>
      <c r="I310" s="2" t="s">
        <v>150</v>
      </c>
      <c r="J310" s="2"/>
      <c r="M310" s="2" t="s">
        <v>162</v>
      </c>
      <c r="N310" s="2"/>
      <c r="O310" s="2"/>
      <c r="AL310" s="3" t="n">
        <v>3</v>
      </c>
      <c r="AQ310" s="2" t="s">
        <v>161</v>
      </c>
      <c r="AR310" s="2"/>
      <c r="AU310" s="2" t="s">
        <v>162</v>
      </c>
      <c r="AV310" s="2"/>
      <c r="AW310" s="2"/>
      <c r="DS310" s="2" t="s">
        <v>156</v>
      </c>
      <c r="EK310" s="2" t="s">
        <v>166</v>
      </c>
    </row>
    <row r="311" customFormat="false" ht="21" hidden="false" customHeight="true" outlineLevel="0" collapsed="false">
      <c r="A311" s="1" t="s">
        <v>145</v>
      </c>
      <c r="B311" s="1" t="n">
        <v>309</v>
      </c>
      <c r="C311" s="1" t="s">
        <v>146</v>
      </c>
      <c r="D311" s="2" t="n">
        <v>8</v>
      </c>
      <c r="I311" s="2" t="s">
        <v>150</v>
      </c>
      <c r="J311" s="2"/>
      <c r="M311" s="2" t="s">
        <v>153</v>
      </c>
      <c r="N311" s="2"/>
      <c r="O311" s="2"/>
      <c r="AL311" s="3" t="n">
        <v>2</v>
      </c>
      <c r="AQ311" s="2" t="s">
        <v>157</v>
      </c>
      <c r="AR311" s="2"/>
      <c r="AU311" s="2" t="s">
        <v>153</v>
      </c>
      <c r="AV311" s="2"/>
      <c r="AW311" s="2"/>
      <c r="DS311" s="2" t="s">
        <v>151</v>
      </c>
      <c r="DT311" s="2" t="s">
        <v>155</v>
      </c>
      <c r="DU311" s="2" t="s">
        <v>154</v>
      </c>
      <c r="EK311" s="2" t="s">
        <v>152</v>
      </c>
    </row>
    <row r="312" customFormat="false" ht="21" hidden="false" customHeight="true" outlineLevel="0" collapsed="false">
      <c r="A312" s="1" t="s">
        <v>145</v>
      </c>
      <c r="B312" s="1" t="n">
        <v>310</v>
      </c>
      <c r="C312" s="1" t="s">
        <v>146</v>
      </c>
      <c r="D312" s="2" t="n">
        <v>7</v>
      </c>
      <c r="I312" s="2" t="s">
        <v>150</v>
      </c>
      <c r="J312" s="2"/>
      <c r="M312" s="2" t="s">
        <v>156</v>
      </c>
      <c r="N312" s="2"/>
      <c r="O312" s="2"/>
      <c r="AL312" s="3" t="n">
        <v>3</v>
      </c>
      <c r="AQ312" s="2" t="s">
        <v>161</v>
      </c>
      <c r="AR312" s="2"/>
      <c r="AU312" s="2" t="s">
        <v>170</v>
      </c>
      <c r="AV312" s="2"/>
      <c r="AW312" s="2"/>
      <c r="DS312" s="2" t="s">
        <v>156</v>
      </c>
      <c r="EK312" s="2" t="s">
        <v>166</v>
      </c>
    </row>
    <row r="313" customFormat="false" ht="21" hidden="false" customHeight="true" outlineLevel="0" collapsed="false">
      <c r="A313" s="1" t="s">
        <v>145</v>
      </c>
      <c r="B313" s="1" t="n">
        <v>311</v>
      </c>
      <c r="C313" s="1" t="s">
        <v>146</v>
      </c>
      <c r="D313" s="2" t="n">
        <v>6</v>
      </c>
      <c r="I313" s="2" t="s">
        <v>150</v>
      </c>
      <c r="J313" s="2"/>
      <c r="M313" s="2" t="s">
        <v>162</v>
      </c>
      <c r="N313" s="2" t="s">
        <v>149</v>
      </c>
      <c r="O313" s="2"/>
      <c r="AL313" s="3" t="n">
        <v>4</v>
      </c>
      <c r="AQ313" s="2" t="s">
        <v>161</v>
      </c>
      <c r="AR313" s="2"/>
      <c r="AU313" s="2" t="s">
        <v>162</v>
      </c>
      <c r="AV313" s="2"/>
      <c r="AW313" s="2"/>
      <c r="DS313" s="2" t="s">
        <v>156</v>
      </c>
      <c r="EK313" s="2" t="s">
        <v>166</v>
      </c>
    </row>
    <row r="314" customFormat="false" ht="21" hidden="false" customHeight="true" outlineLevel="0" collapsed="false">
      <c r="A314" s="1" t="s">
        <v>145</v>
      </c>
      <c r="B314" s="1" t="n">
        <v>312</v>
      </c>
      <c r="C314" s="1" t="s">
        <v>146</v>
      </c>
      <c r="D314" s="2" t="n">
        <v>7</v>
      </c>
      <c r="I314" s="2" t="s">
        <v>150</v>
      </c>
      <c r="J314" s="2"/>
      <c r="M314" s="2" t="s">
        <v>149</v>
      </c>
      <c r="N314" s="2" t="s">
        <v>162</v>
      </c>
      <c r="O314" s="2"/>
      <c r="AL314" s="3" t="n">
        <v>3</v>
      </c>
      <c r="AQ314" s="2" t="s">
        <v>161</v>
      </c>
      <c r="AR314" s="2"/>
      <c r="AU314" s="2" t="s">
        <v>162</v>
      </c>
      <c r="AV314" s="2"/>
      <c r="AW314" s="2"/>
      <c r="DS314" s="2" t="s">
        <v>156</v>
      </c>
      <c r="EK314" s="2" t="s">
        <v>166</v>
      </c>
    </row>
    <row r="315" customFormat="false" ht="21" hidden="false" customHeight="true" outlineLevel="0" collapsed="false">
      <c r="A315" s="1" t="s">
        <v>145</v>
      </c>
      <c r="B315" s="1" t="n">
        <v>313</v>
      </c>
      <c r="C315" s="1" t="s">
        <v>146</v>
      </c>
      <c r="D315" s="2" t="n">
        <v>10</v>
      </c>
      <c r="I315" s="2" t="s">
        <v>150</v>
      </c>
      <c r="J315" s="2"/>
      <c r="M315" s="2" t="s">
        <v>149</v>
      </c>
      <c r="N315" s="2"/>
      <c r="O315" s="2"/>
      <c r="DS315" s="2" t="s">
        <v>151</v>
      </c>
      <c r="DT315" s="2" t="s">
        <v>155</v>
      </c>
      <c r="DU315" s="2" t="s">
        <v>154</v>
      </c>
      <c r="EK315" s="2" t="s">
        <v>152</v>
      </c>
    </row>
    <row r="316" customFormat="false" ht="21" hidden="false" customHeight="true" outlineLevel="0" collapsed="false">
      <c r="A316" s="1" t="s">
        <v>145</v>
      </c>
      <c r="B316" s="1" t="n">
        <v>314</v>
      </c>
      <c r="C316" s="1" t="s">
        <v>146</v>
      </c>
      <c r="D316" s="2" t="n">
        <v>10</v>
      </c>
      <c r="I316" s="2" t="s">
        <v>150</v>
      </c>
      <c r="J316" s="2"/>
      <c r="M316" s="2" t="s">
        <v>149</v>
      </c>
      <c r="N316" s="2"/>
      <c r="O316" s="2"/>
      <c r="DS316" s="2" t="s">
        <v>156</v>
      </c>
      <c r="DT316" s="2" t="s">
        <v>155</v>
      </c>
      <c r="DU316" s="2" t="s">
        <v>151</v>
      </c>
      <c r="EK316" s="2" t="s">
        <v>156</v>
      </c>
      <c r="EL316" s="2" t="s">
        <v>155</v>
      </c>
      <c r="EM316" s="2" t="s">
        <v>166</v>
      </c>
    </row>
    <row r="317" customFormat="false" ht="21" hidden="false" customHeight="true" outlineLevel="0" collapsed="false">
      <c r="A317" s="1" t="s">
        <v>145</v>
      </c>
      <c r="B317" s="1" t="n">
        <v>315</v>
      </c>
      <c r="C317" s="1" t="s">
        <v>146</v>
      </c>
      <c r="D317" s="2" t="n">
        <v>10</v>
      </c>
      <c r="I317" s="2" t="s">
        <v>150</v>
      </c>
      <c r="J317" s="2"/>
      <c r="M317" s="2" t="s">
        <v>149</v>
      </c>
      <c r="N317" s="2"/>
      <c r="O317" s="2"/>
      <c r="DS317" s="2" t="s">
        <v>151</v>
      </c>
      <c r="DT317" s="2" t="s">
        <v>155</v>
      </c>
      <c r="DU317" s="2" t="s">
        <v>154</v>
      </c>
      <c r="EK317" s="2" t="s">
        <v>166</v>
      </c>
    </row>
    <row r="318" customFormat="false" ht="21" hidden="false" customHeight="true" outlineLevel="0" collapsed="false">
      <c r="A318" s="1" t="s">
        <v>145</v>
      </c>
      <c r="B318" s="1" t="n">
        <v>316</v>
      </c>
      <c r="C318" s="1" t="s">
        <v>146</v>
      </c>
      <c r="D318" s="2" t="n">
        <v>10</v>
      </c>
      <c r="I318" s="2" t="s">
        <v>150</v>
      </c>
      <c r="J318" s="2"/>
      <c r="M318" s="2" t="s">
        <v>149</v>
      </c>
      <c r="N318" s="2"/>
      <c r="O318" s="2"/>
      <c r="DS318" s="2" t="s">
        <v>151</v>
      </c>
      <c r="DT318" s="2" t="s">
        <v>155</v>
      </c>
      <c r="DU318" s="2" t="s">
        <v>154</v>
      </c>
      <c r="EK318" s="2" t="s">
        <v>166</v>
      </c>
      <c r="EL318" s="2" t="s">
        <v>155</v>
      </c>
      <c r="EM318" s="2" t="s">
        <v>156</v>
      </c>
    </row>
    <row r="319" customFormat="false" ht="21" hidden="false" customHeight="true" outlineLevel="0" collapsed="false">
      <c r="A319" s="1" t="s">
        <v>145</v>
      </c>
      <c r="B319" s="1" t="n">
        <v>317</v>
      </c>
      <c r="C319" s="1" t="s">
        <v>146</v>
      </c>
      <c r="D319" s="2" t="n">
        <v>8</v>
      </c>
      <c r="I319" s="2" t="s">
        <v>150</v>
      </c>
      <c r="J319" s="2"/>
      <c r="M319" s="2" t="s">
        <v>149</v>
      </c>
      <c r="N319" s="2"/>
      <c r="O319" s="2"/>
      <c r="AL319" s="3" t="n">
        <v>2</v>
      </c>
      <c r="AQ319" s="2" t="s">
        <v>150</v>
      </c>
      <c r="AR319" s="2"/>
      <c r="AU319" s="2" t="s">
        <v>162</v>
      </c>
      <c r="AV319" s="2"/>
      <c r="AW319" s="2"/>
      <c r="DS319" s="2" t="s">
        <v>156</v>
      </c>
      <c r="EK319" s="2" t="s">
        <v>166</v>
      </c>
    </row>
    <row r="320" customFormat="false" ht="21" hidden="false" customHeight="true" outlineLevel="0" collapsed="false">
      <c r="A320" s="1" t="s">
        <v>145</v>
      </c>
      <c r="B320" s="1" t="n">
        <v>318</v>
      </c>
      <c r="C320" s="1" t="s">
        <v>146</v>
      </c>
      <c r="D320" s="2" t="n">
        <v>6</v>
      </c>
      <c r="I320" s="2" t="s">
        <v>150</v>
      </c>
      <c r="J320" s="2"/>
      <c r="M320" s="2" t="s">
        <v>149</v>
      </c>
      <c r="N320" s="2"/>
      <c r="O320" s="2"/>
      <c r="AL320" s="3" t="n">
        <v>2</v>
      </c>
      <c r="AQ320" s="2" t="s">
        <v>150</v>
      </c>
      <c r="AR320" s="2"/>
      <c r="AU320" s="2" t="s">
        <v>162</v>
      </c>
      <c r="AV320" s="2"/>
      <c r="AW320" s="2"/>
      <c r="BT320" s="3" t="n">
        <v>2</v>
      </c>
      <c r="BY320" s="2" t="s">
        <v>161</v>
      </c>
      <c r="BZ320" s="2"/>
      <c r="CC320" s="2" t="s">
        <v>162</v>
      </c>
      <c r="CD320" s="2"/>
      <c r="CE320" s="2"/>
      <c r="DS320" s="2" t="s">
        <v>156</v>
      </c>
      <c r="EK320" s="2" t="s">
        <v>166</v>
      </c>
    </row>
    <row r="321" customFormat="false" ht="21" hidden="false" customHeight="true" outlineLevel="0" collapsed="false">
      <c r="A321" s="1" t="s">
        <v>145</v>
      </c>
      <c r="B321" s="1" t="n">
        <v>319</v>
      </c>
      <c r="C321" s="1" t="s">
        <v>146</v>
      </c>
      <c r="D321" s="2" t="n">
        <v>10</v>
      </c>
      <c r="I321" s="2" t="s">
        <v>150</v>
      </c>
      <c r="J321" s="2"/>
      <c r="M321" s="2" t="s">
        <v>162</v>
      </c>
      <c r="N321" s="2" t="s">
        <v>156</v>
      </c>
      <c r="O321" s="2"/>
      <c r="DS321" s="2" t="s">
        <v>156</v>
      </c>
      <c r="EK321" s="2" t="s">
        <v>152</v>
      </c>
    </row>
    <row r="322" customFormat="false" ht="21" hidden="false" customHeight="true" outlineLevel="0" collapsed="false">
      <c r="A322" s="1" t="s">
        <v>145</v>
      </c>
      <c r="B322" s="1" t="n">
        <v>320</v>
      </c>
      <c r="C322" s="1" t="s">
        <v>146</v>
      </c>
      <c r="D322" s="2" t="n">
        <v>10</v>
      </c>
      <c r="I322" s="2" t="s">
        <v>150</v>
      </c>
      <c r="J322" s="2"/>
      <c r="M322" s="2" t="s">
        <v>174</v>
      </c>
      <c r="N322" s="2"/>
      <c r="O322" s="2"/>
      <c r="DS322" s="2" t="s">
        <v>151</v>
      </c>
      <c r="DT322" s="2" t="s">
        <v>155</v>
      </c>
      <c r="DU322" s="2" t="s">
        <v>154</v>
      </c>
      <c r="EK322" s="2" t="s">
        <v>152</v>
      </c>
    </row>
    <row r="323" customFormat="false" ht="21" hidden="false" customHeight="true" outlineLevel="0" collapsed="false">
      <c r="A323" s="1" t="s">
        <v>145</v>
      </c>
      <c r="B323" s="1" t="n">
        <v>321</v>
      </c>
      <c r="C323" s="1" t="s">
        <v>146</v>
      </c>
      <c r="D323" s="2" t="n">
        <v>10</v>
      </c>
      <c r="I323" s="2" t="s">
        <v>150</v>
      </c>
      <c r="J323" s="2"/>
      <c r="M323" s="2" t="s">
        <v>174</v>
      </c>
      <c r="N323" s="2"/>
      <c r="O323" s="2"/>
      <c r="DS323" s="2" t="s">
        <v>151</v>
      </c>
      <c r="DT323" s="2" t="s">
        <v>155</v>
      </c>
      <c r="DU323" s="2" t="s">
        <v>154</v>
      </c>
      <c r="EK323" s="2" t="s">
        <v>152</v>
      </c>
    </row>
    <row r="324" customFormat="false" ht="21" hidden="false" customHeight="true" outlineLevel="0" collapsed="false">
      <c r="A324" s="1" t="s">
        <v>145</v>
      </c>
      <c r="B324" s="1" t="n">
        <v>322</v>
      </c>
      <c r="C324" s="1" t="s">
        <v>146</v>
      </c>
      <c r="D324" s="2" t="n">
        <v>10</v>
      </c>
      <c r="I324" s="2" t="s">
        <v>147</v>
      </c>
      <c r="J324" s="2" t="s">
        <v>148</v>
      </c>
      <c r="M324" s="2" t="s">
        <v>149</v>
      </c>
      <c r="N324" s="2"/>
      <c r="O324" s="2"/>
      <c r="T324" s="2" t="s">
        <v>150</v>
      </c>
      <c r="U324" s="2"/>
      <c r="X324" s="2" t="s">
        <v>149</v>
      </c>
      <c r="Y324" s="2"/>
      <c r="Z324" s="2"/>
      <c r="DS324" s="2" t="s">
        <v>151</v>
      </c>
      <c r="EI324" s="2" t="s">
        <v>147</v>
      </c>
      <c r="EK324" s="2" t="s">
        <v>152</v>
      </c>
    </row>
    <row r="325" customFormat="false" ht="21" hidden="false" customHeight="true" outlineLevel="0" collapsed="false">
      <c r="A325" s="1" t="s">
        <v>145</v>
      </c>
      <c r="B325" s="1" t="n">
        <v>323</v>
      </c>
      <c r="C325" s="1" t="s">
        <v>146</v>
      </c>
      <c r="D325" s="2" t="n">
        <v>10</v>
      </c>
      <c r="I325" s="2" t="s">
        <v>147</v>
      </c>
      <c r="J325" s="2" t="s">
        <v>148</v>
      </c>
      <c r="M325" s="2" t="s">
        <v>149</v>
      </c>
      <c r="N325" s="2"/>
      <c r="O325" s="2"/>
      <c r="T325" s="2" t="s">
        <v>150</v>
      </c>
      <c r="U325" s="2"/>
      <c r="X325" s="2" t="s">
        <v>149</v>
      </c>
      <c r="Y325" s="2"/>
      <c r="Z325" s="2"/>
      <c r="DS325" s="2" t="s">
        <v>151</v>
      </c>
      <c r="DT325" s="2" t="s">
        <v>155</v>
      </c>
      <c r="DU325" s="2" t="s">
        <v>154</v>
      </c>
      <c r="EI325" s="2" t="s">
        <v>147</v>
      </c>
      <c r="EK325" s="2" t="s">
        <v>152</v>
      </c>
    </row>
    <row r="326" customFormat="false" ht="21" hidden="false" customHeight="true" outlineLevel="0" collapsed="false">
      <c r="A326" s="1" t="s">
        <v>145</v>
      </c>
      <c r="B326" s="1" t="n">
        <v>324</v>
      </c>
      <c r="C326" s="1" t="s">
        <v>146</v>
      </c>
      <c r="D326" s="2" t="n">
        <v>10</v>
      </c>
      <c r="I326" s="2" t="s">
        <v>150</v>
      </c>
      <c r="J326" s="2"/>
      <c r="M326" s="2" t="s">
        <v>149</v>
      </c>
      <c r="N326" s="2" t="s">
        <v>162</v>
      </c>
      <c r="O326" s="2"/>
      <c r="DS326" s="2" t="s">
        <v>156</v>
      </c>
      <c r="DT326" s="2" t="s">
        <v>155</v>
      </c>
      <c r="DU326" s="2" t="s">
        <v>151</v>
      </c>
      <c r="EK326" s="2" t="s">
        <v>166</v>
      </c>
      <c r="EL326" s="2" t="s">
        <v>155</v>
      </c>
      <c r="EM326" s="2" t="s">
        <v>156</v>
      </c>
    </row>
    <row r="327" customFormat="false" ht="21" hidden="false" customHeight="true" outlineLevel="0" collapsed="false">
      <c r="A327" s="1" t="s">
        <v>145</v>
      </c>
      <c r="B327" s="1" t="n">
        <v>325</v>
      </c>
      <c r="C327" s="1" t="s">
        <v>146</v>
      </c>
      <c r="D327" s="2" t="n">
        <v>10</v>
      </c>
      <c r="I327" s="2" t="s">
        <v>161</v>
      </c>
      <c r="J327" s="2"/>
      <c r="M327" s="2" t="s">
        <v>158</v>
      </c>
      <c r="N327" s="2"/>
      <c r="O327" s="2"/>
      <c r="DS327" s="2" t="s">
        <v>151</v>
      </c>
      <c r="EK327" s="2" t="s">
        <v>152</v>
      </c>
    </row>
    <row r="328" customFormat="false" ht="21" hidden="false" customHeight="true" outlineLevel="0" collapsed="false">
      <c r="A328" s="1" t="s">
        <v>145</v>
      </c>
      <c r="B328" s="1" t="n">
        <v>326</v>
      </c>
      <c r="C328" s="1" t="s">
        <v>146</v>
      </c>
      <c r="D328" s="2" t="n">
        <v>10</v>
      </c>
      <c r="I328" s="2" t="s">
        <v>157</v>
      </c>
      <c r="J328" s="2"/>
      <c r="M328" s="2" t="s">
        <v>174</v>
      </c>
      <c r="N328" s="2"/>
      <c r="O328" s="2"/>
      <c r="DS328" s="2" t="s">
        <v>151</v>
      </c>
      <c r="DT328" s="2" t="s">
        <v>155</v>
      </c>
      <c r="DU328" s="2" t="s">
        <v>154</v>
      </c>
      <c r="EK328" s="2" t="s">
        <v>152</v>
      </c>
    </row>
    <row r="329" customFormat="false" ht="21" hidden="false" customHeight="true" outlineLevel="0" collapsed="false">
      <c r="A329" s="1" t="s">
        <v>145</v>
      </c>
      <c r="B329" s="1" t="n">
        <v>327</v>
      </c>
      <c r="C329" s="1" t="s">
        <v>146</v>
      </c>
      <c r="D329" s="2" t="n">
        <v>4</v>
      </c>
      <c r="I329" s="2" t="s">
        <v>150</v>
      </c>
      <c r="J329" s="2"/>
      <c r="M329" s="2" t="s">
        <v>149</v>
      </c>
      <c r="N329" s="2"/>
      <c r="O329" s="2"/>
      <c r="AL329" s="3" t="n">
        <v>3</v>
      </c>
      <c r="AQ329" s="2" t="s">
        <v>150</v>
      </c>
      <c r="AR329" s="2"/>
      <c r="AU329" s="2" t="s">
        <v>162</v>
      </c>
      <c r="AV329" s="2"/>
      <c r="AW329" s="2"/>
      <c r="BT329" s="3" t="n">
        <v>3</v>
      </c>
      <c r="BY329" s="2" t="s">
        <v>161</v>
      </c>
      <c r="BZ329" s="2"/>
      <c r="CC329" s="2" t="s">
        <v>162</v>
      </c>
      <c r="CD329" s="2"/>
      <c r="CE329" s="2"/>
      <c r="DS329" s="2" t="s">
        <v>156</v>
      </c>
      <c r="EK329" s="2" t="s">
        <v>166</v>
      </c>
      <c r="EL329" s="2" t="s">
        <v>155</v>
      </c>
      <c r="EM329" s="2" t="s">
        <v>156</v>
      </c>
    </row>
    <row r="330" customFormat="false" ht="21" hidden="false" customHeight="true" outlineLevel="0" collapsed="false">
      <c r="A330" s="1" t="s">
        <v>145</v>
      </c>
      <c r="B330" s="1" t="n">
        <v>328</v>
      </c>
      <c r="C330" s="1" t="s">
        <v>146</v>
      </c>
      <c r="D330" s="2" t="n">
        <v>10</v>
      </c>
      <c r="I330" s="2" t="s">
        <v>150</v>
      </c>
      <c r="J330" s="2"/>
      <c r="M330" s="2" t="s">
        <v>149</v>
      </c>
      <c r="N330" s="2"/>
      <c r="O330" s="2"/>
      <c r="DS330" s="2" t="s">
        <v>151</v>
      </c>
      <c r="DT330" s="2" t="s">
        <v>155</v>
      </c>
      <c r="DU330" s="2" t="s">
        <v>154</v>
      </c>
      <c r="EK330" s="2" t="s">
        <v>152</v>
      </c>
    </row>
    <row r="331" customFormat="false" ht="21" hidden="false" customHeight="true" outlineLevel="0" collapsed="false">
      <c r="A331" s="1" t="s">
        <v>145</v>
      </c>
      <c r="B331" s="1" t="n">
        <v>329</v>
      </c>
      <c r="C331" s="1" t="s">
        <v>146</v>
      </c>
      <c r="D331" s="2" t="n">
        <v>10</v>
      </c>
      <c r="I331" s="2" t="s">
        <v>150</v>
      </c>
      <c r="J331" s="2"/>
      <c r="M331" s="2" t="s">
        <v>149</v>
      </c>
      <c r="N331" s="2"/>
      <c r="O331" s="2"/>
      <c r="DS331" s="2" t="s">
        <v>151</v>
      </c>
      <c r="DT331" s="2" t="s">
        <v>155</v>
      </c>
      <c r="DU331" s="2" t="s">
        <v>154</v>
      </c>
      <c r="EK331" s="2" t="s">
        <v>152</v>
      </c>
    </row>
    <row r="332" customFormat="false" ht="21" hidden="false" customHeight="true" outlineLevel="0" collapsed="false">
      <c r="A332" s="1" t="s">
        <v>145</v>
      </c>
      <c r="B332" s="1" t="n">
        <v>330</v>
      </c>
      <c r="C332" s="1" t="s">
        <v>146</v>
      </c>
      <c r="D332" s="2" t="n">
        <v>10</v>
      </c>
      <c r="I332" s="2" t="s">
        <v>163</v>
      </c>
      <c r="J332" s="2"/>
      <c r="M332" s="2" t="s">
        <v>164</v>
      </c>
      <c r="N332" s="2"/>
      <c r="O332" s="2"/>
      <c r="DS332" s="2" t="s">
        <v>171</v>
      </c>
      <c r="EK332" s="2" t="s">
        <v>166</v>
      </c>
    </row>
    <row r="333" customFormat="false" ht="21" hidden="false" customHeight="true" outlineLevel="0" collapsed="false">
      <c r="A333" s="1" t="s">
        <v>145</v>
      </c>
      <c r="B333" s="1" t="n">
        <v>331</v>
      </c>
      <c r="C333" s="1" t="s">
        <v>146</v>
      </c>
      <c r="D333" s="2" t="n">
        <v>8</v>
      </c>
      <c r="I333" s="2" t="s">
        <v>161</v>
      </c>
      <c r="J333" s="2"/>
      <c r="M333" s="2" t="s">
        <v>170</v>
      </c>
      <c r="N333" s="2"/>
      <c r="O333" s="2"/>
      <c r="AL333" s="3" t="n">
        <v>2</v>
      </c>
      <c r="AQ333" s="2" t="s">
        <v>163</v>
      </c>
      <c r="AR333" s="2"/>
      <c r="AU333" s="2" t="s">
        <v>164</v>
      </c>
      <c r="AV333" s="2"/>
      <c r="AW333" s="2"/>
      <c r="DS333" s="2" t="s">
        <v>156</v>
      </c>
      <c r="EK333" s="2" t="s">
        <v>175</v>
      </c>
    </row>
    <row r="334" customFormat="false" ht="21" hidden="false" customHeight="true" outlineLevel="0" collapsed="false">
      <c r="A334" s="1" t="s">
        <v>145</v>
      </c>
      <c r="B334" s="1" t="n">
        <v>332</v>
      </c>
      <c r="C334" s="1" t="s">
        <v>146</v>
      </c>
      <c r="D334" s="2" t="n">
        <v>8</v>
      </c>
      <c r="I334" s="2" t="s">
        <v>161</v>
      </c>
      <c r="J334" s="2"/>
      <c r="M334" s="2" t="s">
        <v>162</v>
      </c>
      <c r="N334" s="2" t="s">
        <v>170</v>
      </c>
      <c r="O334" s="2"/>
      <c r="AL334" s="3" t="n">
        <v>2</v>
      </c>
      <c r="AQ334" s="2" t="s">
        <v>163</v>
      </c>
      <c r="AR334" s="2"/>
      <c r="AU334" s="2" t="s">
        <v>164</v>
      </c>
      <c r="AV334" s="2"/>
      <c r="AW334" s="2"/>
      <c r="DS334" s="2" t="s">
        <v>156</v>
      </c>
      <c r="EK334" s="2" t="s">
        <v>165</v>
      </c>
    </row>
    <row r="335" customFormat="false" ht="21" hidden="false" customHeight="true" outlineLevel="0" collapsed="false">
      <c r="A335" s="1" t="s">
        <v>145</v>
      </c>
      <c r="B335" s="1" t="n">
        <v>333</v>
      </c>
      <c r="C335" s="1" t="s">
        <v>146</v>
      </c>
      <c r="D335" s="2" t="n">
        <v>5</v>
      </c>
      <c r="I335" s="2" t="s">
        <v>163</v>
      </c>
      <c r="J335" s="2"/>
      <c r="M335" s="2" t="s">
        <v>164</v>
      </c>
      <c r="N335" s="2"/>
      <c r="O335" s="2"/>
      <c r="AL335" s="3" t="n">
        <v>5</v>
      </c>
      <c r="AQ335" s="2" t="s">
        <v>161</v>
      </c>
      <c r="AR335" s="2"/>
      <c r="AU335" s="2" t="s">
        <v>170</v>
      </c>
      <c r="AV335" s="2"/>
      <c r="AW335" s="2"/>
      <c r="DS335" s="2" t="s">
        <v>171</v>
      </c>
      <c r="EK335" s="2" t="s">
        <v>156</v>
      </c>
      <c r="EL335" s="2" t="s">
        <v>155</v>
      </c>
      <c r="EM335" s="2" t="s">
        <v>166</v>
      </c>
    </row>
    <row r="336" customFormat="false" ht="21" hidden="false" customHeight="true" outlineLevel="0" collapsed="false">
      <c r="A336" s="1" t="s">
        <v>145</v>
      </c>
      <c r="B336" s="1" t="n">
        <v>334</v>
      </c>
      <c r="C336" s="1" t="s">
        <v>146</v>
      </c>
      <c r="D336" s="2" t="n">
        <v>8</v>
      </c>
      <c r="I336" s="2" t="s">
        <v>161</v>
      </c>
      <c r="J336" s="2"/>
      <c r="M336" s="2" t="s">
        <v>162</v>
      </c>
      <c r="N336" s="2" t="s">
        <v>170</v>
      </c>
      <c r="O336" s="2"/>
      <c r="AL336" s="3" t="n">
        <v>2</v>
      </c>
      <c r="AQ336" s="2" t="s">
        <v>163</v>
      </c>
      <c r="AR336" s="2"/>
      <c r="AU336" s="2" t="s">
        <v>164</v>
      </c>
      <c r="AV336" s="2"/>
      <c r="AW336" s="2"/>
      <c r="DS336" s="2" t="s">
        <v>156</v>
      </c>
      <c r="EK336" s="2" t="s">
        <v>156</v>
      </c>
    </row>
    <row r="337" customFormat="false" ht="21" hidden="false" customHeight="true" outlineLevel="0" collapsed="false">
      <c r="A337" s="1" t="s">
        <v>145</v>
      </c>
      <c r="B337" s="1" t="n">
        <v>335</v>
      </c>
      <c r="C337" s="1" t="s">
        <v>146</v>
      </c>
      <c r="D337" s="2" t="n">
        <v>10</v>
      </c>
      <c r="I337" s="2" t="s">
        <v>161</v>
      </c>
      <c r="J337" s="2"/>
      <c r="M337" s="2" t="s">
        <v>162</v>
      </c>
      <c r="N337" s="2"/>
      <c r="O337" s="2"/>
      <c r="DS337" s="2" t="s">
        <v>156</v>
      </c>
      <c r="EK337" s="2" t="s">
        <v>166</v>
      </c>
    </row>
    <row r="338" customFormat="false" ht="21" hidden="false" customHeight="true" outlineLevel="0" collapsed="false">
      <c r="A338" s="1" t="s">
        <v>145</v>
      </c>
      <c r="B338" s="1" t="n">
        <v>336</v>
      </c>
      <c r="C338" s="1" t="s">
        <v>146</v>
      </c>
      <c r="D338" s="2" t="n">
        <v>6</v>
      </c>
      <c r="I338" s="2" t="s">
        <v>161</v>
      </c>
      <c r="J338" s="2"/>
      <c r="M338" s="2" t="s">
        <v>162</v>
      </c>
      <c r="N338" s="2" t="s">
        <v>170</v>
      </c>
      <c r="O338" s="2"/>
      <c r="AL338" s="3" t="n">
        <v>4</v>
      </c>
      <c r="AQ338" s="2" t="s">
        <v>163</v>
      </c>
      <c r="AR338" s="2"/>
      <c r="AU338" s="2" t="s">
        <v>164</v>
      </c>
      <c r="AV338" s="2"/>
      <c r="AW338" s="2"/>
      <c r="DS338" s="2" t="s">
        <v>171</v>
      </c>
      <c r="DT338" s="2" t="s">
        <v>155</v>
      </c>
      <c r="DU338" s="2" t="s">
        <v>156</v>
      </c>
      <c r="EK338" s="2" t="s">
        <v>166</v>
      </c>
    </row>
    <row r="339" customFormat="false" ht="21" hidden="false" customHeight="true" outlineLevel="0" collapsed="false">
      <c r="A339" s="1" t="s">
        <v>145</v>
      </c>
      <c r="B339" s="1" t="n">
        <v>337</v>
      </c>
      <c r="C339" s="1" t="s">
        <v>146</v>
      </c>
      <c r="D339" s="2" t="n">
        <v>7</v>
      </c>
      <c r="I339" s="2" t="s">
        <v>161</v>
      </c>
      <c r="J339" s="2"/>
      <c r="M339" s="2" t="s">
        <v>162</v>
      </c>
      <c r="N339" s="2"/>
      <c r="O339" s="2"/>
      <c r="AL339" s="3" t="n">
        <v>2</v>
      </c>
      <c r="AQ339" s="2" t="s">
        <v>150</v>
      </c>
      <c r="AR339" s="2"/>
      <c r="AU339" s="2" t="s">
        <v>162</v>
      </c>
      <c r="AV339" s="2"/>
      <c r="AW339" s="2"/>
      <c r="BT339" s="3" t="n">
        <v>1</v>
      </c>
      <c r="BY339" s="2" t="s">
        <v>163</v>
      </c>
      <c r="BZ339" s="2"/>
      <c r="CC339" s="2" t="s">
        <v>164</v>
      </c>
      <c r="CD339" s="2"/>
      <c r="CE339" s="2"/>
      <c r="DS339" s="2" t="s">
        <v>156</v>
      </c>
      <c r="EK339" s="2" t="s">
        <v>166</v>
      </c>
    </row>
    <row r="340" customFormat="false" ht="21" hidden="false" customHeight="true" outlineLevel="0" collapsed="false">
      <c r="A340" s="1" t="s">
        <v>145</v>
      </c>
      <c r="B340" s="1" t="n">
        <v>338</v>
      </c>
      <c r="C340" s="1" t="s">
        <v>146</v>
      </c>
      <c r="D340" s="2" t="n">
        <v>10</v>
      </c>
      <c r="I340" s="2" t="s">
        <v>161</v>
      </c>
      <c r="J340" s="2"/>
      <c r="M340" s="2" t="s">
        <v>162</v>
      </c>
      <c r="N340" s="2" t="s">
        <v>149</v>
      </c>
      <c r="O340" s="2"/>
      <c r="T340" s="2" t="s">
        <v>150</v>
      </c>
      <c r="U340" s="2"/>
      <c r="X340" s="2" t="s">
        <v>149</v>
      </c>
      <c r="Y340" s="2"/>
      <c r="Z340" s="2"/>
      <c r="DS340" s="2" t="s">
        <v>156</v>
      </c>
      <c r="DT340" s="2" t="s">
        <v>155</v>
      </c>
      <c r="DU340" s="2" t="s">
        <v>151</v>
      </c>
      <c r="EK340" s="2" t="s">
        <v>166</v>
      </c>
    </row>
    <row r="341" customFormat="false" ht="21" hidden="false" customHeight="true" outlineLevel="0" collapsed="false">
      <c r="A341" s="1" t="s">
        <v>145</v>
      </c>
      <c r="B341" s="1" t="n">
        <v>339</v>
      </c>
      <c r="C341" s="1" t="s">
        <v>146</v>
      </c>
      <c r="D341" s="2" t="n">
        <v>10</v>
      </c>
      <c r="I341" s="2" t="s">
        <v>161</v>
      </c>
      <c r="J341" s="2"/>
      <c r="M341" s="2" t="s">
        <v>162</v>
      </c>
      <c r="N341" s="2"/>
      <c r="O341" s="2"/>
      <c r="T341" s="2" t="s">
        <v>183</v>
      </c>
      <c r="U341" s="2"/>
      <c r="X341" s="2" t="s">
        <v>165</v>
      </c>
      <c r="Y341" s="2"/>
      <c r="Z341" s="2"/>
      <c r="DA341" s="2" t="s">
        <v>176</v>
      </c>
      <c r="DS341" s="2" t="s">
        <v>156</v>
      </c>
      <c r="EK341" s="2" t="s">
        <v>166</v>
      </c>
    </row>
    <row r="342" customFormat="false" ht="21" hidden="false" customHeight="true" outlineLevel="0" collapsed="false">
      <c r="A342" s="1" t="s">
        <v>145</v>
      </c>
      <c r="B342" s="1" t="n">
        <v>340</v>
      </c>
      <c r="C342" s="1" t="s">
        <v>146</v>
      </c>
      <c r="D342" s="2" t="n">
        <v>6</v>
      </c>
      <c r="I342" s="2" t="s">
        <v>161</v>
      </c>
      <c r="J342" s="2"/>
      <c r="M342" s="2" t="s">
        <v>162</v>
      </c>
      <c r="N342" s="2" t="s">
        <v>149</v>
      </c>
      <c r="O342" s="2"/>
      <c r="T342" s="2" t="s">
        <v>150</v>
      </c>
      <c r="U342" s="2"/>
      <c r="X342" s="2" t="s">
        <v>149</v>
      </c>
      <c r="Y342" s="2"/>
      <c r="Z342" s="2"/>
      <c r="AD342" s="2" t="s">
        <v>183</v>
      </c>
      <c r="AE342" s="2"/>
      <c r="AH342" s="2" t="s">
        <v>174</v>
      </c>
      <c r="AI342" s="2"/>
      <c r="AJ342" s="2"/>
      <c r="AL342" s="3" t="n">
        <v>4</v>
      </c>
      <c r="AQ342" s="2" t="s">
        <v>150</v>
      </c>
      <c r="AR342" s="2"/>
      <c r="AU342" s="2" t="s">
        <v>149</v>
      </c>
      <c r="AV342" s="2"/>
      <c r="AW342" s="2"/>
      <c r="BB342" s="2" t="s">
        <v>183</v>
      </c>
      <c r="BC342" s="2"/>
      <c r="BF342" s="2" t="s">
        <v>174</v>
      </c>
      <c r="BG342" s="2"/>
      <c r="BH342" s="2"/>
      <c r="DS342" s="2" t="s">
        <v>151</v>
      </c>
      <c r="EK342" s="2" t="s">
        <v>152</v>
      </c>
    </row>
    <row r="343" customFormat="false" ht="21" hidden="false" customHeight="true" outlineLevel="0" collapsed="false">
      <c r="A343" s="1" t="s">
        <v>145</v>
      </c>
      <c r="B343" s="1" t="n">
        <v>341</v>
      </c>
      <c r="C343" s="1" t="s">
        <v>146</v>
      </c>
      <c r="D343" s="2" t="n">
        <v>7</v>
      </c>
      <c r="I343" s="2" t="s">
        <v>147</v>
      </c>
      <c r="J343" s="2" t="s">
        <v>148</v>
      </c>
      <c r="M343" s="2" t="s">
        <v>149</v>
      </c>
      <c r="N343" s="2"/>
      <c r="O343" s="2"/>
      <c r="T343" s="2" t="s">
        <v>183</v>
      </c>
      <c r="U343" s="2"/>
      <c r="X343" s="2" t="s">
        <v>167</v>
      </c>
      <c r="Y343" s="2"/>
      <c r="Z343" s="2"/>
      <c r="AL343" s="3" t="n">
        <v>3</v>
      </c>
      <c r="AQ343" s="2" t="s">
        <v>184</v>
      </c>
      <c r="AR343" s="2"/>
      <c r="AU343" s="2" t="s">
        <v>162</v>
      </c>
      <c r="AV343" s="2"/>
      <c r="AW343" s="2"/>
      <c r="BB343" s="2" t="s">
        <v>147</v>
      </c>
      <c r="BC343" s="2" t="s">
        <v>148</v>
      </c>
      <c r="BF343" s="2" t="s">
        <v>149</v>
      </c>
      <c r="BG343" s="2"/>
      <c r="BH343" s="2"/>
      <c r="BL343" s="2" t="s">
        <v>183</v>
      </c>
      <c r="BM343" s="2"/>
      <c r="BP343" s="2" t="s">
        <v>167</v>
      </c>
      <c r="BQ343" s="2"/>
      <c r="BR343" s="2"/>
      <c r="DS343" s="2" t="s">
        <v>151</v>
      </c>
      <c r="EK343" s="2" t="s">
        <v>152</v>
      </c>
    </row>
    <row r="344" customFormat="false" ht="21" hidden="false" customHeight="true" outlineLevel="0" collapsed="false">
      <c r="A344" s="1" t="s">
        <v>145</v>
      </c>
      <c r="B344" s="1" t="n">
        <v>342</v>
      </c>
      <c r="C344" s="1" t="s">
        <v>146</v>
      </c>
      <c r="D344" s="2" t="n">
        <v>10</v>
      </c>
      <c r="I344" s="2" t="s">
        <v>157</v>
      </c>
      <c r="J344" s="2"/>
      <c r="M344" s="2" t="s">
        <v>185</v>
      </c>
      <c r="N344" s="2"/>
      <c r="O344" s="2"/>
      <c r="DS344" s="2" t="s">
        <v>156</v>
      </c>
      <c r="DT344" s="2" t="s">
        <v>155</v>
      </c>
      <c r="DU344" s="2" t="s">
        <v>151</v>
      </c>
      <c r="EI344" s="2"/>
      <c r="EK344" s="2" t="s">
        <v>152</v>
      </c>
    </row>
    <row r="345" customFormat="false" ht="21" hidden="false" customHeight="true" outlineLevel="0" collapsed="false">
      <c r="A345" s="1" t="s">
        <v>145</v>
      </c>
      <c r="B345" s="1" t="n">
        <v>343</v>
      </c>
      <c r="C345" s="1" t="s">
        <v>146</v>
      </c>
      <c r="D345" s="2" t="n">
        <v>10</v>
      </c>
      <c r="I345" s="2" t="s">
        <v>157</v>
      </c>
      <c r="J345" s="2"/>
      <c r="M345" s="2" t="s">
        <v>153</v>
      </c>
      <c r="N345" s="2"/>
      <c r="O345" s="2"/>
      <c r="DS345" s="2" t="s">
        <v>156</v>
      </c>
      <c r="DT345" s="2" t="s">
        <v>155</v>
      </c>
      <c r="DU345" s="2" t="s">
        <v>154</v>
      </c>
      <c r="EK345" s="2" t="s">
        <v>152</v>
      </c>
    </row>
    <row r="346" customFormat="false" ht="21" hidden="false" customHeight="true" outlineLevel="0" collapsed="false">
      <c r="A346" s="1" t="s">
        <v>145</v>
      </c>
      <c r="B346" s="1" t="n">
        <v>344</v>
      </c>
      <c r="C346" s="1" t="s">
        <v>146</v>
      </c>
      <c r="D346" s="2" t="n">
        <v>10</v>
      </c>
      <c r="I346" s="2" t="s">
        <v>183</v>
      </c>
      <c r="J346" s="2"/>
      <c r="M346" s="2" t="s">
        <v>164</v>
      </c>
      <c r="N346" s="2"/>
      <c r="O346" s="2"/>
      <c r="DS346" s="2" t="s">
        <v>156</v>
      </c>
      <c r="EK346" s="2" t="s">
        <v>156</v>
      </c>
      <c r="EL346" s="2" t="s">
        <v>155</v>
      </c>
      <c r="EM346" s="2" t="s">
        <v>166</v>
      </c>
    </row>
    <row r="347" customFormat="false" ht="21" hidden="false" customHeight="true" outlineLevel="0" collapsed="false">
      <c r="A347" s="1" t="s">
        <v>145</v>
      </c>
      <c r="B347" s="1" t="n">
        <v>345</v>
      </c>
      <c r="C347" s="1" t="s">
        <v>146</v>
      </c>
      <c r="D347" s="2" t="n">
        <v>7</v>
      </c>
      <c r="I347" s="2" t="s">
        <v>147</v>
      </c>
      <c r="J347" s="2" t="s">
        <v>148</v>
      </c>
      <c r="M347" s="2" t="s">
        <v>149</v>
      </c>
      <c r="N347" s="2"/>
      <c r="O347" s="2"/>
      <c r="T347" s="2" t="s">
        <v>183</v>
      </c>
      <c r="U347" s="2"/>
      <c r="X347" s="2" t="s">
        <v>167</v>
      </c>
      <c r="Y347" s="2"/>
      <c r="Z347" s="2"/>
      <c r="AL347" s="3" t="n">
        <v>3</v>
      </c>
      <c r="AQ347" s="2" t="s">
        <v>184</v>
      </c>
      <c r="AR347" s="2"/>
      <c r="AU347" s="2" t="s">
        <v>162</v>
      </c>
      <c r="AV347" s="2"/>
      <c r="AW347" s="2"/>
      <c r="BB347" s="2" t="s">
        <v>147</v>
      </c>
      <c r="BC347" s="2" t="s">
        <v>148</v>
      </c>
      <c r="BF347" s="2" t="s">
        <v>149</v>
      </c>
      <c r="BG347" s="2"/>
      <c r="BH347" s="2"/>
      <c r="BL347" s="2" t="s">
        <v>183</v>
      </c>
      <c r="BM347" s="2"/>
      <c r="BP347" s="2" t="s">
        <v>167</v>
      </c>
      <c r="BQ347" s="2"/>
      <c r="BR347" s="2"/>
      <c r="DS347" s="2" t="s">
        <v>151</v>
      </c>
      <c r="EK347" s="2" t="s">
        <v>152</v>
      </c>
    </row>
    <row r="348" customFormat="false" ht="21" hidden="false" customHeight="true" outlineLevel="0" collapsed="false">
      <c r="A348" s="1" t="s">
        <v>145</v>
      </c>
      <c r="B348" s="1" t="n">
        <v>346</v>
      </c>
      <c r="C348" s="1" t="s">
        <v>146</v>
      </c>
      <c r="D348" s="2" t="n">
        <v>10</v>
      </c>
      <c r="I348" s="2" t="s">
        <v>157</v>
      </c>
      <c r="J348" s="2"/>
      <c r="M348" s="2" t="s">
        <v>185</v>
      </c>
      <c r="N348" s="2"/>
      <c r="O348" s="2"/>
      <c r="DS348" s="2" t="s">
        <v>156</v>
      </c>
      <c r="EK348" s="2" t="s">
        <v>152</v>
      </c>
    </row>
    <row r="349" customFormat="false" ht="21" hidden="false" customHeight="true" outlineLevel="0" collapsed="false">
      <c r="A349" s="1" t="s">
        <v>145</v>
      </c>
      <c r="B349" s="1" t="n">
        <v>347</v>
      </c>
      <c r="C349" s="1" t="s">
        <v>146</v>
      </c>
      <c r="D349" s="2" t="n">
        <v>10</v>
      </c>
      <c r="I349" s="2" t="s">
        <v>157</v>
      </c>
      <c r="J349" s="2"/>
      <c r="M349" s="2" t="s">
        <v>185</v>
      </c>
      <c r="N349" s="2"/>
      <c r="O349" s="2"/>
      <c r="DS349" s="2" t="s">
        <v>156</v>
      </c>
      <c r="DT349" s="2" t="s">
        <v>155</v>
      </c>
      <c r="DU349" s="2" t="s">
        <v>151</v>
      </c>
      <c r="EK349" s="2" t="s">
        <v>152</v>
      </c>
    </row>
    <row r="350" customFormat="false" ht="21" hidden="false" customHeight="true" outlineLevel="0" collapsed="false">
      <c r="A350" s="1" t="s">
        <v>145</v>
      </c>
      <c r="B350" s="1" t="n">
        <v>348</v>
      </c>
      <c r="C350" s="1" t="s">
        <v>146</v>
      </c>
      <c r="D350" s="2" t="n">
        <v>10</v>
      </c>
      <c r="F350" s="2" t="s">
        <v>180</v>
      </c>
      <c r="G350" s="2" t="s">
        <v>164</v>
      </c>
      <c r="H350" s="2"/>
      <c r="I350" s="2" t="s">
        <v>157</v>
      </c>
      <c r="J350" s="2"/>
      <c r="K350" s="2" t="s">
        <v>160</v>
      </c>
      <c r="M350" s="2" t="s">
        <v>162</v>
      </c>
      <c r="N350" s="2"/>
      <c r="O350" s="2"/>
      <c r="Q350" s="2" t="s">
        <v>164</v>
      </c>
      <c r="R350" s="2" t="s">
        <v>159</v>
      </c>
      <c r="S350" s="2"/>
      <c r="T350" s="2" t="s">
        <v>157</v>
      </c>
      <c r="U350" s="2"/>
      <c r="X350" s="2" t="s">
        <v>153</v>
      </c>
      <c r="Y350" s="2"/>
      <c r="Z350" s="2"/>
      <c r="DA350" s="2" t="s">
        <v>181</v>
      </c>
      <c r="DS350" s="2" t="s">
        <v>156</v>
      </c>
      <c r="DT350" s="2" t="s">
        <v>155</v>
      </c>
      <c r="DU350" s="2" t="s">
        <v>154</v>
      </c>
      <c r="EK350" s="2" t="s">
        <v>152</v>
      </c>
    </row>
    <row r="351" customFormat="false" ht="21" hidden="false" customHeight="true" outlineLevel="0" collapsed="false">
      <c r="A351" s="1" t="s">
        <v>145</v>
      </c>
      <c r="B351" s="1" t="n">
        <v>349</v>
      </c>
      <c r="C351" s="1" t="s">
        <v>146</v>
      </c>
      <c r="D351" s="2" t="n">
        <v>10</v>
      </c>
      <c r="F351" s="2" t="s">
        <v>180</v>
      </c>
      <c r="G351" s="2" t="s">
        <v>164</v>
      </c>
      <c r="H351" s="2"/>
      <c r="I351" s="2" t="s">
        <v>157</v>
      </c>
      <c r="J351" s="2"/>
      <c r="K351" s="2" t="s">
        <v>160</v>
      </c>
      <c r="M351" s="2" t="s">
        <v>162</v>
      </c>
      <c r="N351" s="2"/>
      <c r="O351" s="2"/>
      <c r="Q351" s="2" t="s">
        <v>164</v>
      </c>
      <c r="R351" s="2" t="s">
        <v>159</v>
      </c>
      <c r="S351" s="2"/>
      <c r="T351" s="2" t="s">
        <v>157</v>
      </c>
      <c r="U351" s="2"/>
      <c r="X351" s="2" t="s">
        <v>153</v>
      </c>
      <c r="Y351" s="2"/>
      <c r="Z351" s="2"/>
      <c r="DA351" s="2" t="s">
        <v>181</v>
      </c>
      <c r="DS351" s="2" t="s">
        <v>156</v>
      </c>
      <c r="DT351" s="2" t="s">
        <v>155</v>
      </c>
      <c r="DU351" s="2" t="s">
        <v>154</v>
      </c>
      <c r="EK351" s="2" t="s">
        <v>152</v>
      </c>
    </row>
    <row r="352" customFormat="false" ht="21" hidden="false" customHeight="true" outlineLevel="0" collapsed="false">
      <c r="A352" s="1" t="s">
        <v>145</v>
      </c>
      <c r="B352" s="1" t="n">
        <v>350</v>
      </c>
      <c r="C352" s="1" t="s">
        <v>146</v>
      </c>
      <c r="D352" s="2" t="n">
        <v>10</v>
      </c>
      <c r="I352" s="2" t="s">
        <v>157</v>
      </c>
      <c r="J352" s="2"/>
      <c r="M352" s="2" t="s">
        <v>185</v>
      </c>
      <c r="N352" s="2"/>
      <c r="O352" s="2"/>
      <c r="DS352" s="2" t="s">
        <v>156</v>
      </c>
      <c r="EK352" s="2" t="s">
        <v>152</v>
      </c>
    </row>
    <row r="353" customFormat="false" ht="21" hidden="false" customHeight="true" outlineLevel="0" collapsed="false">
      <c r="A353" s="1" t="s">
        <v>145</v>
      </c>
      <c r="B353" s="1" t="n">
        <v>351</v>
      </c>
      <c r="C353" s="1" t="s">
        <v>146</v>
      </c>
      <c r="D353" s="2" t="n">
        <v>10</v>
      </c>
      <c r="I353" s="2" t="s">
        <v>161</v>
      </c>
      <c r="J353" s="2"/>
      <c r="M353" s="2" t="s">
        <v>158</v>
      </c>
      <c r="N353" s="2"/>
      <c r="O353" s="2"/>
      <c r="DS353" s="2" t="s">
        <v>151</v>
      </c>
      <c r="EK353" s="2" t="s">
        <v>152</v>
      </c>
    </row>
    <row r="354" customFormat="false" ht="21" hidden="false" customHeight="true" outlineLevel="0" collapsed="false">
      <c r="A354" s="1" t="s">
        <v>145</v>
      </c>
      <c r="B354" s="1" t="n">
        <v>352</v>
      </c>
      <c r="C354" s="1" t="s">
        <v>146</v>
      </c>
      <c r="D354" s="2" t="n">
        <v>10</v>
      </c>
      <c r="I354" s="2" t="s">
        <v>183</v>
      </c>
      <c r="J354" s="2"/>
      <c r="M354" s="2" t="s">
        <v>173</v>
      </c>
      <c r="N354" s="2" t="s">
        <v>165</v>
      </c>
      <c r="O354" s="2"/>
      <c r="DS354" s="2" t="s">
        <v>156</v>
      </c>
      <c r="EK354" s="2" t="s">
        <v>166</v>
      </c>
      <c r="EL354" s="2" t="s">
        <v>155</v>
      </c>
      <c r="EM354" s="2" t="s">
        <v>156</v>
      </c>
    </row>
    <row r="355" customFormat="false" ht="21" hidden="false" customHeight="true" outlineLevel="0" collapsed="false">
      <c r="A355" s="1" t="s">
        <v>145</v>
      </c>
      <c r="B355" s="1" t="n">
        <v>353</v>
      </c>
      <c r="C355" s="1" t="s">
        <v>146</v>
      </c>
      <c r="D355" s="2" t="n">
        <v>10</v>
      </c>
      <c r="I355" s="2" t="s">
        <v>161</v>
      </c>
      <c r="J355" s="2"/>
      <c r="M355" s="2" t="s">
        <v>174</v>
      </c>
      <c r="N355" s="2" t="s">
        <v>158</v>
      </c>
      <c r="O355" s="2"/>
      <c r="DS355" s="2" t="s">
        <v>151</v>
      </c>
      <c r="EK355" s="2" t="s">
        <v>152</v>
      </c>
    </row>
    <row r="356" customFormat="false" ht="21" hidden="false" customHeight="true" outlineLevel="0" collapsed="false">
      <c r="A356" s="1" t="s">
        <v>145</v>
      </c>
      <c r="B356" s="1" t="n">
        <v>354</v>
      </c>
      <c r="C356" s="1" t="s">
        <v>146</v>
      </c>
      <c r="D356" s="2" t="n">
        <v>10</v>
      </c>
      <c r="I356" s="2" t="s">
        <v>183</v>
      </c>
      <c r="J356" s="2"/>
      <c r="M356" s="2" t="s">
        <v>165</v>
      </c>
      <c r="N356" s="2" t="s">
        <v>173</v>
      </c>
      <c r="O356" s="2"/>
      <c r="DS356" s="2" t="s">
        <v>156</v>
      </c>
      <c r="EK356" s="2" t="s">
        <v>166</v>
      </c>
    </row>
    <row r="357" customFormat="false" ht="21" hidden="false" customHeight="true" outlineLevel="0" collapsed="false">
      <c r="A357" s="1" t="s">
        <v>145</v>
      </c>
      <c r="B357" s="1" t="n">
        <v>355</v>
      </c>
      <c r="C357" s="1" t="s">
        <v>146</v>
      </c>
      <c r="D357" s="2" t="n">
        <v>10</v>
      </c>
      <c r="I357" s="2" t="s">
        <v>183</v>
      </c>
      <c r="J357" s="2"/>
      <c r="M357" s="2" t="s">
        <v>173</v>
      </c>
      <c r="N357" s="2"/>
      <c r="O357" s="2"/>
      <c r="DS357" s="2" t="s">
        <v>156</v>
      </c>
      <c r="EK357" s="2" t="s">
        <v>156</v>
      </c>
    </row>
    <row r="358" customFormat="false" ht="21" hidden="false" customHeight="true" outlineLevel="0" collapsed="false">
      <c r="A358" s="1" t="s">
        <v>145</v>
      </c>
      <c r="B358" s="1" t="n">
        <v>356</v>
      </c>
      <c r="C358" s="1" t="s">
        <v>146</v>
      </c>
      <c r="D358" s="2" t="n">
        <v>10</v>
      </c>
      <c r="I358" s="2" t="s">
        <v>157</v>
      </c>
      <c r="J358" s="2" t="s">
        <v>148</v>
      </c>
      <c r="M358" s="2" t="s">
        <v>158</v>
      </c>
      <c r="N358" s="2"/>
      <c r="O358" s="2"/>
      <c r="DS358" s="2" t="s">
        <v>151</v>
      </c>
      <c r="EK358" s="2" t="s">
        <v>152</v>
      </c>
    </row>
    <row r="359" customFormat="false" ht="21" hidden="false" customHeight="true" outlineLevel="0" collapsed="false">
      <c r="A359" s="1" t="s">
        <v>145</v>
      </c>
      <c r="B359" s="1" t="n">
        <v>357</v>
      </c>
      <c r="C359" s="1" t="s">
        <v>146</v>
      </c>
      <c r="D359" s="2" t="n">
        <v>9</v>
      </c>
      <c r="I359" s="2" t="s">
        <v>161</v>
      </c>
      <c r="J359" s="2"/>
      <c r="M359" s="2" t="s">
        <v>162</v>
      </c>
      <c r="N359" s="2" t="s">
        <v>170</v>
      </c>
      <c r="O359" s="2"/>
      <c r="AL359" s="3" t="n">
        <v>1</v>
      </c>
      <c r="AQ359" s="2" t="s">
        <v>163</v>
      </c>
      <c r="AR359" s="2"/>
      <c r="AU359" s="2" t="s">
        <v>164</v>
      </c>
      <c r="AV359" s="2"/>
      <c r="AW359" s="2"/>
      <c r="DS359" s="2" t="s">
        <v>156</v>
      </c>
      <c r="DT359" s="2" t="s">
        <v>155</v>
      </c>
      <c r="DU359" s="2" t="s">
        <v>171</v>
      </c>
      <c r="EK359" s="2" t="s">
        <v>166</v>
      </c>
    </row>
    <row r="360" customFormat="false" ht="21" hidden="false" customHeight="true" outlineLevel="0" collapsed="false">
      <c r="A360" s="1" t="s">
        <v>145</v>
      </c>
      <c r="B360" s="1" t="n">
        <v>358</v>
      </c>
      <c r="C360" s="1" t="s">
        <v>146</v>
      </c>
      <c r="D360" s="2" t="n">
        <v>7</v>
      </c>
      <c r="I360" s="2" t="s">
        <v>161</v>
      </c>
      <c r="J360" s="2"/>
      <c r="M360" s="2" t="s">
        <v>162</v>
      </c>
      <c r="N360" s="2" t="s">
        <v>170</v>
      </c>
      <c r="O360" s="2"/>
      <c r="AL360" s="3" t="n">
        <v>3</v>
      </c>
      <c r="AQ360" s="2" t="s">
        <v>183</v>
      </c>
      <c r="AR360" s="2"/>
      <c r="AU360" s="2" t="s">
        <v>165</v>
      </c>
      <c r="AV360" s="2"/>
      <c r="AW360" s="2"/>
      <c r="DS360" s="2" t="s">
        <v>156</v>
      </c>
      <c r="EK360" s="2" t="s">
        <v>175</v>
      </c>
      <c r="EL360" s="2" t="s">
        <v>155</v>
      </c>
      <c r="EM360" s="2" t="s">
        <v>166</v>
      </c>
    </row>
    <row r="361" customFormat="false" ht="21" hidden="false" customHeight="true" outlineLevel="0" collapsed="false">
      <c r="A361" s="1" t="s">
        <v>145</v>
      </c>
      <c r="B361" s="1" t="n">
        <v>359</v>
      </c>
      <c r="C361" s="1" t="s">
        <v>146</v>
      </c>
      <c r="D361" s="2" t="n">
        <v>6</v>
      </c>
      <c r="I361" s="2" t="s">
        <v>161</v>
      </c>
      <c r="J361" s="2"/>
      <c r="M361" s="2" t="s">
        <v>162</v>
      </c>
      <c r="N361" s="2"/>
      <c r="O361" s="2"/>
      <c r="AL361" s="3" t="n">
        <v>4</v>
      </c>
      <c r="AQ361" s="2" t="s">
        <v>183</v>
      </c>
      <c r="AR361" s="2"/>
      <c r="AU361" s="2" t="s">
        <v>165</v>
      </c>
      <c r="AV361" s="2" t="s">
        <v>164</v>
      </c>
      <c r="AW361" s="2"/>
      <c r="DA361" s="2" t="s">
        <v>176</v>
      </c>
      <c r="DS361" s="2" t="s">
        <v>156</v>
      </c>
      <c r="EK361" s="2" t="s">
        <v>156</v>
      </c>
      <c r="EL361" s="2" t="s">
        <v>155</v>
      </c>
      <c r="EM361" s="2" t="s">
        <v>166</v>
      </c>
    </row>
    <row r="362" customFormat="false" ht="21" hidden="false" customHeight="true" outlineLevel="0" collapsed="false">
      <c r="A362" s="1" t="s">
        <v>145</v>
      </c>
      <c r="B362" s="1" t="n">
        <v>360</v>
      </c>
      <c r="C362" s="1" t="s">
        <v>146</v>
      </c>
      <c r="D362" s="2" t="n">
        <v>10</v>
      </c>
      <c r="I362" s="2" t="s">
        <v>183</v>
      </c>
      <c r="J362" s="2"/>
      <c r="M362" s="2" t="s">
        <v>165</v>
      </c>
      <c r="N362" s="2" t="s">
        <v>164</v>
      </c>
      <c r="O362" s="2"/>
      <c r="DA362" s="2" t="s">
        <v>176</v>
      </c>
      <c r="DS362" s="2" t="s">
        <v>156</v>
      </c>
      <c r="EK362" s="2" t="s">
        <v>156</v>
      </c>
      <c r="EL362" s="2" t="s">
        <v>155</v>
      </c>
      <c r="EM362" s="2" t="s">
        <v>166</v>
      </c>
    </row>
    <row r="363" customFormat="false" ht="21" hidden="false" customHeight="true" outlineLevel="0" collapsed="false">
      <c r="A363" s="1" t="s">
        <v>145</v>
      </c>
      <c r="B363" s="1" t="n">
        <v>361</v>
      </c>
      <c r="C363" s="1" t="s">
        <v>146</v>
      </c>
      <c r="D363" s="2" t="n">
        <v>6</v>
      </c>
      <c r="I363" s="2" t="s">
        <v>161</v>
      </c>
      <c r="J363" s="2"/>
      <c r="M363" s="2" t="s">
        <v>162</v>
      </c>
      <c r="N363" s="2"/>
      <c r="O363" s="2"/>
      <c r="AL363" s="3" t="n">
        <v>4</v>
      </c>
      <c r="AQ363" s="2" t="s">
        <v>150</v>
      </c>
      <c r="AR363" s="2"/>
      <c r="AU363" s="2" t="s">
        <v>162</v>
      </c>
      <c r="AV363" s="2" t="s">
        <v>149</v>
      </c>
      <c r="AW363" s="2"/>
      <c r="DS363" s="2" t="s">
        <v>156</v>
      </c>
      <c r="EK363" s="2" t="s">
        <v>156</v>
      </c>
      <c r="EL363" s="2" t="s">
        <v>155</v>
      </c>
      <c r="EM363" s="2" t="s">
        <v>166</v>
      </c>
    </row>
    <row r="364" customFormat="false" ht="21" hidden="false" customHeight="true" outlineLevel="0" collapsed="false">
      <c r="A364" s="1" t="s">
        <v>145</v>
      </c>
      <c r="B364" s="1" t="n">
        <v>362</v>
      </c>
      <c r="C364" s="1" t="s">
        <v>146</v>
      </c>
      <c r="D364" s="2" t="n">
        <v>6</v>
      </c>
      <c r="I364" s="2" t="s">
        <v>150</v>
      </c>
      <c r="J364" s="2"/>
      <c r="M364" s="2" t="s">
        <v>149</v>
      </c>
      <c r="N364" s="2"/>
      <c r="O364" s="2"/>
      <c r="AL364" s="3" t="n">
        <v>3</v>
      </c>
      <c r="AQ364" s="2" t="s">
        <v>150</v>
      </c>
      <c r="AR364" s="2"/>
      <c r="AU364" s="2" t="s">
        <v>162</v>
      </c>
      <c r="AV364" s="2"/>
      <c r="AW364" s="2"/>
      <c r="BT364" s="3" t="n">
        <v>1</v>
      </c>
      <c r="BV364" s="2"/>
      <c r="BW364" s="2"/>
      <c r="BX364" s="2"/>
      <c r="BY364" s="2" t="s">
        <v>161</v>
      </c>
      <c r="BZ364" s="2"/>
      <c r="CA364" s="2"/>
      <c r="CC364" s="2" t="s">
        <v>162</v>
      </c>
      <c r="CD364" s="2"/>
      <c r="CE364" s="2"/>
      <c r="DA364" s="2" t="s">
        <v>176</v>
      </c>
      <c r="DS364" s="2" t="s">
        <v>156</v>
      </c>
      <c r="EK364" s="2" t="s">
        <v>166</v>
      </c>
      <c r="EL364" s="2" t="s">
        <v>155</v>
      </c>
      <c r="EM364" s="2" t="s">
        <v>156</v>
      </c>
    </row>
    <row r="365" customFormat="false" ht="21" hidden="false" customHeight="true" outlineLevel="0" collapsed="false">
      <c r="A365" s="1" t="s">
        <v>145</v>
      </c>
      <c r="B365" s="1" t="n">
        <v>363</v>
      </c>
      <c r="C365" s="1" t="s">
        <v>146</v>
      </c>
      <c r="D365" s="2" t="n">
        <v>6</v>
      </c>
      <c r="I365" s="2" t="s">
        <v>161</v>
      </c>
      <c r="J365" s="2"/>
      <c r="M365" s="2" t="s">
        <v>162</v>
      </c>
      <c r="N365" s="2"/>
      <c r="O365" s="2"/>
      <c r="AL365" s="3" t="n">
        <v>4</v>
      </c>
      <c r="AQ365" s="2" t="s">
        <v>150</v>
      </c>
      <c r="AR365" s="2"/>
      <c r="AU365" s="2" t="s">
        <v>162</v>
      </c>
      <c r="AV365" s="2"/>
      <c r="AW365" s="2"/>
      <c r="DS365" s="2" t="s">
        <v>156</v>
      </c>
      <c r="EK365" s="2" t="s">
        <v>166</v>
      </c>
      <c r="EL365" s="2" t="s">
        <v>155</v>
      </c>
      <c r="EM365" s="2" t="s">
        <v>156</v>
      </c>
    </row>
    <row r="366" customFormat="false" ht="21" hidden="false" customHeight="true" outlineLevel="0" collapsed="false">
      <c r="A366" s="1" t="s">
        <v>145</v>
      </c>
      <c r="B366" s="1" t="n">
        <v>364</v>
      </c>
      <c r="C366" s="1" t="s">
        <v>146</v>
      </c>
      <c r="D366" s="2" t="n">
        <v>9</v>
      </c>
      <c r="I366" s="2" t="s">
        <v>161</v>
      </c>
      <c r="J366" s="2"/>
      <c r="M366" s="2" t="s">
        <v>162</v>
      </c>
      <c r="N366" s="2"/>
      <c r="O366" s="2"/>
      <c r="AL366" s="3" t="n">
        <v>1</v>
      </c>
      <c r="AQ366" s="2" t="s">
        <v>163</v>
      </c>
      <c r="AR366" s="2"/>
      <c r="AU366" s="2" t="s">
        <v>164</v>
      </c>
      <c r="AV366" s="2"/>
      <c r="AW366" s="2"/>
      <c r="DS366" s="2" t="s">
        <v>156</v>
      </c>
      <c r="DT366" s="2" t="s">
        <v>155</v>
      </c>
      <c r="DU366" s="2" t="s">
        <v>171</v>
      </c>
      <c r="EK366" s="2" t="s">
        <v>166</v>
      </c>
      <c r="EL366" s="2" t="s">
        <v>155</v>
      </c>
      <c r="EM366" s="2" t="s">
        <v>156</v>
      </c>
    </row>
    <row r="367" customFormat="false" ht="21" hidden="false" customHeight="true" outlineLevel="0" collapsed="false">
      <c r="A367" s="1" t="s">
        <v>145</v>
      </c>
      <c r="B367" s="1" t="n">
        <v>365</v>
      </c>
      <c r="C367" s="1" t="s">
        <v>146</v>
      </c>
      <c r="D367" s="2" t="n">
        <v>10</v>
      </c>
      <c r="I367" s="2" t="s">
        <v>161</v>
      </c>
      <c r="J367" s="2"/>
      <c r="M367" s="2" t="s">
        <v>162</v>
      </c>
      <c r="N367" s="2" t="s">
        <v>170</v>
      </c>
      <c r="O367" s="2"/>
      <c r="DS367" s="2" t="s">
        <v>156</v>
      </c>
      <c r="EK367" s="2" t="s">
        <v>156</v>
      </c>
      <c r="EL367" s="2" t="s">
        <v>155</v>
      </c>
      <c r="EM367" s="2" t="s">
        <v>166</v>
      </c>
    </row>
    <row r="368" customFormat="false" ht="21" hidden="false" customHeight="true" outlineLevel="0" collapsed="false">
      <c r="A368" s="1" t="s">
        <v>145</v>
      </c>
      <c r="B368" s="1" t="n">
        <v>366</v>
      </c>
      <c r="C368" s="1" t="s">
        <v>146</v>
      </c>
      <c r="D368" s="2" t="n">
        <v>7</v>
      </c>
      <c r="I368" s="2" t="s">
        <v>161</v>
      </c>
      <c r="J368" s="2"/>
      <c r="M368" s="2" t="s">
        <v>162</v>
      </c>
      <c r="N368" s="2"/>
      <c r="O368" s="2"/>
      <c r="AL368" s="3" t="n">
        <v>3</v>
      </c>
      <c r="AQ368" s="2" t="s">
        <v>150</v>
      </c>
      <c r="AR368" s="2"/>
      <c r="AU368" s="2" t="s">
        <v>162</v>
      </c>
      <c r="AV368" s="2"/>
      <c r="AW368" s="2"/>
      <c r="DS368" s="2" t="s">
        <v>156</v>
      </c>
      <c r="EK368" s="2" t="s">
        <v>166</v>
      </c>
      <c r="EL368" s="2" t="s">
        <v>155</v>
      </c>
      <c r="EM368" s="2" t="s">
        <v>156</v>
      </c>
    </row>
    <row r="369" customFormat="false" ht="21" hidden="false" customHeight="true" outlineLevel="0" collapsed="false">
      <c r="A369" s="1" t="s">
        <v>145</v>
      </c>
      <c r="B369" s="1" t="n">
        <v>367</v>
      </c>
      <c r="C369" s="1" t="s">
        <v>146</v>
      </c>
      <c r="D369" s="2" t="n">
        <v>5</v>
      </c>
      <c r="I369" s="2" t="s">
        <v>161</v>
      </c>
      <c r="J369" s="2"/>
      <c r="M369" s="2" t="s">
        <v>162</v>
      </c>
      <c r="N369" s="2"/>
      <c r="O369" s="2"/>
      <c r="AL369" s="3" t="n">
        <v>3</v>
      </c>
      <c r="AQ369" s="2" t="s">
        <v>150</v>
      </c>
      <c r="AR369" s="2"/>
      <c r="AU369" s="2" t="s">
        <v>162</v>
      </c>
      <c r="AV369" s="2"/>
      <c r="AW369" s="2"/>
      <c r="BT369" s="3" t="n">
        <v>2</v>
      </c>
      <c r="BY369" s="2" t="s">
        <v>150</v>
      </c>
      <c r="BZ369" s="2"/>
      <c r="CC369" s="2" t="s">
        <v>149</v>
      </c>
      <c r="CD369" s="2"/>
      <c r="CE369" s="2"/>
      <c r="DA369" s="2" t="s">
        <v>176</v>
      </c>
      <c r="DS369" s="2" t="s">
        <v>156</v>
      </c>
      <c r="EK369" s="2" t="s">
        <v>156</v>
      </c>
      <c r="EL369" s="2" t="s">
        <v>155</v>
      </c>
      <c r="EM369" s="2" t="s">
        <v>166</v>
      </c>
    </row>
    <row r="370" customFormat="false" ht="21" hidden="false" customHeight="true" outlineLevel="0" collapsed="false">
      <c r="A370" s="1" t="s">
        <v>145</v>
      </c>
      <c r="B370" s="1" t="n">
        <v>368</v>
      </c>
      <c r="C370" s="1" t="s">
        <v>146</v>
      </c>
      <c r="D370" s="2" t="n">
        <v>4</v>
      </c>
      <c r="I370" s="2" t="s">
        <v>150</v>
      </c>
      <c r="J370" s="2"/>
      <c r="M370" s="2" t="s">
        <v>149</v>
      </c>
      <c r="N370" s="2"/>
      <c r="O370" s="2"/>
      <c r="AL370" s="3" t="n">
        <v>4</v>
      </c>
      <c r="AQ370" s="2" t="s">
        <v>150</v>
      </c>
      <c r="AR370" s="2"/>
      <c r="AU370" s="2" t="s">
        <v>162</v>
      </c>
      <c r="AV370" s="2"/>
      <c r="AW370" s="2"/>
      <c r="BT370" s="3" t="n">
        <v>2</v>
      </c>
      <c r="BY370" s="2" t="s">
        <v>161</v>
      </c>
      <c r="BZ370" s="2"/>
      <c r="CC370" s="2" t="s">
        <v>162</v>
      </c>
      <c r="CD370" s="2"/>
      <c r="CE370" s="2"/>
      <c r="DS370" s="2" t="s">
        <v>156</v>
      </c>
      <c r="EK370" s="2" t="s">
        <v>165</v>
      </c>
    </row>
    <row r="371" customFormat="false" ht="21" hidden="false" customHeight="true" outlineLevel="0" collapsed="false">
      <c r="A371" s="1" t="s">
        <v>145</v>
      </c>
      <c r="B371" s="1" t="n">
        <v>369</v>
      </c>
      <c r="C371" s="1" t="s">
        <v>146</v>
      </c>
      <c r="D371" s="2" t="n">
        <v>10</v>
      </c>
      <c r="I371" s="2" t="s">
        <v>150</v>
      </c>
      <c r="J371" s="2"/>
      <c r="M371" s="2" t="s">
        <v>149</v>
      </c>
      <c r="N371" s="2"/>
      <c r="O371" s="2"/>
      <c r="DS371" s="2" t="s">
        <v>156</v>
      </c>
      <c r="DT371" s="2" t="s">
        <v>155</v>
      </c>
      <c r="DU371" s="2" t="s">
        <v>151</v>
      </c>
      <c r="EK371" s="2" t="s">
        <v>165</v>
      </c>
    </row>
    <row r="372" customFormat="false" ht="21" hidden="false" customHeight="true" outlineLevel="0" collapsed="false">
      <c r="A372" s="1" t="s">
        <v>145</v>
      </c>
      <c r="B372" s="1" t="n">
        <v>370</v>
      </c>
      <c r="C372" s="1" t="s">
        <v>146</v>
      </c>
      <c r="D372" s="2" t="n">
        <v>10</v>
      </c>
      <c r="I372" s="2" t="s">
        <v>150</v>
      </c>
      <c r="J372" s="2"/>
      <c r="M372" s="2" t="s">
        <v>149</v>
      </c>
      <c r="N372" s="2"/>
      <c r="O372" s="2"/>
      <c r="DS372" s="2" t="s">
        <v>151</v>
      </c>
      <c r="EK372" s="2" t="s">
        <v>152</v>
      </c>
    </row>
    <row r="373" customFormat="false" ht="21" hidden="false" customHeight="true" outlineLevel="0" collapsed="false">
      <c r="A373" s="1" t="s">
        <v>145</v>
      </c>
      <c r="B373" s="1" t="n">
        <v>371</v>
      </c>
      <c r="C373" s="1" t="s">
        <v>146</v>
      </c>
      <c r="D373" s="2" t="n">
        <v>9</v>
      </c>
      <c r="I373" s="2" t="s">
        <v>161</v>
      </c>
      <c r="J373" s="2"/>
      <c r="M373" s="2" t="s">
        <v>162</v>
      </c>
      <c r="N373" s="2" t="s">
        <v>170</v>
      </c>
      <c r="O373" s="2"/>
      <c r="AL373" s="3" t="n">
        <v>1</v>
      </c>
      <c r="AQ373" s="2" t="s">
        <v>163</v>
      </c>
      <c r="AR373" s="2"/>
      <c r="AU373" s="2" t="s">
        <v>164</v>
      </c>
      <c r="AV373" s="2"/>
      <c r="AW373" s="2"/>
      <c r="DS373" s="2" t="s">
        <v>156</v>
      </c>
      <c r="EK373" s="2" t="s">
        <v>165</v>
      </c>
    </row>
    <row r="374" customFormat="false" ht="21" hidden="false" customHeight="true" outlineLevel="0" collapsed="false">
      <c r="A374" s="1" t="s">
        <v>145</v>
      </c>
      <c r="B374" s="1" t="n">
        <v>372</v>
      </c>
      <c r="C374" s="1" t="s">
        <v>146</v>
      </c>
      <c r="D374" s="2" t="n">
        <v>6</v>
      </c>
      <c r="I374" s="2" t="s">
        <v>161</v>
      </c>
      <c r="J374" s="2"/>
      <c r="M374" s="2" t="s">
        <v>162</v>
      </c>
      <c r="N374" s="2"/>
      <c r="O374" s="2"/>
      <c r="AL374" s="3" t="n">
        <v>2</v>
      </c>
      <c r="AQ374" s="2" t="s">
        <v>150</v>
      </c>
      <c r="AR374" s="2"/>
      <c r="AU374" s="2" t="s">
        <v>162</v>
      </c>
      <c r="AV374" s="2"/>
      <c r="AW374" s="2"/>
      <c r="BT374" s="3" t="n">
        <v>2</v>
      </c>
      <c r="BY374" s="2" t="s">
        <v>150</v>
      </c>
      <c r="BZ374" s="2"/>
      <c r="CC374" s="2" t="s">
        <v>149</v>
      </c>
      <c r="CD374" s="2"/>
      <c r="CE374" s="2"/>
      <c r="DS374" s="2" t="s">
        <v>156</v>
      </c>
      <c r="EK374" s="2" t="s">
        <v>165</v>
      </c>
    </row>
    <row r="375" customFormat="false" ht="21" hidden="false" customHeight="true" outlineLevel="0" collapsed="false">
      <c r="A375" s="1" t="s">
        <v>145</v>
      </c>
      <c r="B375" s="1" t="n">
        <v>373</v>
      </c>
      <c r="C375" s="1" t="s">
        <v>146</v>
      </c>
      <c r="D375" s="2" t="n">
        <v>8</v>
      </c>
      <c r="I375" s="2" t="s">
        <v>161</v>
      </c>
      <c r="J375" s="2"/>
      <c r="M375" s="2" t="s">
        <v>162</v>
      </c>
      <c r="N375" s="2"/>
      <c r="O375" s="2"/>
      <c r="AL375" s="3" t="n">
        <v>2</v>
      </c>
      <c r="AQ375" s="2" t="s">
        <v>150</v>
      </c>
      <c r="AR375" s="2"/>
      <c r="AU375" s="2" t="s">
        <v>165</v>
      </c>
      <c r="AV375" s="2"/>
      <c r="AW375" s="2"/>
      <c r="DS375" s="2" t="s">
        <v>156</v>
      </c>
      <c r="EK375" s="2" t="s">
        <v>166</v>
      </c>
      <c r="EL375" s="2" t="s">
        <v>155</v>
      </c>
      <c r="EM375" s="2" t="s">
        <v>156</v>
      </c>
    </row>
    <row r="376" customFormat="false" ht="21" hidden="false" customHeight="true" outlineLevel="0" collapsed="false">
      <c r="A376" s="1" t="s">
        <v>145</v>
      </c>
      <c r="B376" s="1" t="n">
        <v>374</v>
      </c>
      <c r="C376" s="1" t="s">
        <v>146</v>
      </c>
      <c r="D376" s="2" t="n">
        <v>8</v>
      </c>
      <c r="I376" s="2" t="s">
        <v>161</v>
      </c>
      <c r="J376" s="2"/>
      <c r="M376" s="2" t="s">
        <v>162</v>
      </c>
      <c r="N376" s="2"/>
      <c r="O376" s="2"/>
      <c r="AL376" s="3" t="n">
        <v>2</v>
      </c>
      <c r="AQ376" s="2" t="s">
        <v>163</v>
      </c>
      <c r="AR376" s="2"/>
      <c r="AU376" s="2" t="s">
        <v>164</v>
      </c>
      <c r="AV376" s="2"/>
      <c r="AW376" s="2"/>
      <c r="DS376" s="2" t="s">
        <v>156</v>
      </c>
      <c r="DT376" s="2" t="s">
        <v>155</v>
      </c>
      <c r="DU376" s="2" t="s">
        <v>171</v>
      </c>
      <c r="EK376" s="2" t="s">
        <v>175</v>
      </c>
    </row>
    <row r="377" customFormat="false" ht="21" hidden="false" customHeight="true" outlineLevel="0" collapsed="false">
      <c r="A377" s="1" t="s">
        <v>145</v>
      </c>
      <c r="B377" s="1" t="n">
        <v>375</v>
      </c>
      <c r="C377" s="1" t="s">
        <v>146</v>
      </c>
      <c r="D377" s="2" t="n">
        <v>10</v>
      </c>
      <c r="I377" s="2" t="s">
        <v>161</v>
      </c>
      <c r="J377" s="2"/>
      <c r="M377" s="2" t="s">
        <v>162</v>
      </c>
      <c r="N377" s="2" t="s">
        <v>170</v>
      </c>
      <c r="O377" s="2"/>
      <c r="DS377" s="2" t="s">
        <v>156</v>
      </c>
      <c r="EK377" s="2" t="s">
        <v>166</v>
      </c>
    </row>
    <row r="378" customFormat="false" ht="21" hidden="false" customHeight="true" outlineLevel="0" collapsed="false">
      <c r="A378" s="1" t="s">
        <v>145</v>
      </c>
      <c r="B378" s="1" t="n">
        <v>376</v>
      </c>
      <c r="C378" s="1" t="s">
        <v>146</v>
      </c>
      <c r="D378" s="2" t="n">
        <v>9</v>
      </c>
      <c r="I378" s="2" t="s">
        <v>161</v>
      </c>
      <c r="J378" s="2"/>
      <c r="M378" s="2" t="s">
        <v>162</v>
      </c>
      <c r="N378" s="2" t="s">
        <v>165</v>
      </c>
      <c r="O378" s="2"/>
      <c r="AL378" s="3" t="n">
        <v>1</v>
      </c>
      <c r="AQ378" s="2" t="s">
        <v>163</v>
      </c>
      <c r="AR378" s="2"/>
      <c r="AU378" s="2" t="s">
        <v>164</v>
      </c>
      <c r="AV378" s="2"/>
      <c r="AW378" s="2"/>
      <c r="DS378" s="2" t="s">
        <v>171</v>
      </c>
      <c r="DT378" s="2" t="s">
        <v>155</v>
      </c>
      <c r="DU378" s="2" t="s">
        <v>156</v>
      </c>
      <c r="EK378" s="2" t="s">
        <v>166</v>
      </c>
    </row>
    <row r="379" customFormat="false" ht="21" hidden="false" customHeight="true" outlineLevel="0" collapsed="false">
      <c r="A379" s="1" t="s">
        <v>145</v>
      </c>
      <c r="B379" s="1" t="n">
        <v>377</v>
      </c>
      <c r="C379" s="1" t="s">
        <v>146</v>
      </c>
      <c r="D379" s="2" t="n">
        <v>6</v>
      </c>
      <c r="I379" s="2" t="s">
        <v>150</v>
      </c>
      <c r="J379" s="2"/>
      <c r="M379" s="2" t="s">
        <v>149</v>
      </c>
      <c r="N379" s="2"/>
      <c r="O379" s="2"/>
      <c r="AL379" s="3" t="n">
        <v>4</v>
      </c>
      <c r="AQ379" s="2" t="s">
        <v>150</v>
      </c>
      <c r="AR379" s="2"/>
      <c r="AU379" s="2" t="s">
        <v>162</v>
      </c>
      <c r="AV379" s="2"/>
      <c r="AW379" s="2"/>
      <c r="DS379" s="2" t="s">
        <v>156</v>
      </c>
      <c r="DT379" s="2" t="s">
        <v>155</v>
      </c>
      <c r="DU379" s="2" t="s">
        <v>151</v>
      </c>
      <c r="EK379" s="2" t="s">
        <v>166</v>
      </c>
    </row>
    <row r="380" customFormat="false" ht="21" hidden="false" customHeight="true" outlineLevel="0" collapsed="false">
      <c r="A380" s="1" t="s">
        <v>145</v>
      </c>
      <c r="B380" s="1" t="n">
        <v>378</v>
      </c>
      <c r="C380" s="1" t="s">
        <v>146</v>
      </c>
      <c r="D380" s="2" t="n">
        <v>7</v>
      </c>
      <c r="I380" s="2" t="s">
        <v>161</v>
      </c>
      <c r="J380" s="2"/>
      <c r="M380" s="2" t="s">
        <v>162</v>
      </c>
      <c r="N380" s="2"/>
      <c r="O380" s="2"/>
      <c r="AL380" s="3" t="n">
        <v>3</v>
      </c>
      <c r="AQ380" s="2" t="s">
        <v>150</v>
      </c>
      <c r="AR380" s="2"/>
      <c r="AU380" s="2" t="s">
        <v>162</v>
      </c>
      <c r="AV380" s="2"/>
      <c r="AW380" s="2"/>
      <c r="DS380" s="2" t="s">
        <v>156</v>
      </c>
      <c r="EK380" s="2" t="s">
        <v>166</v>
      </c>
    </row>
    <row r="381" customFormat="false" ht="21" hidden="false" customHeight="true" outlineLevel="0" collapsed="false">
      <c r="A381" s="1" t="s">
        <v>145</v>
      </c>
      <c r="B381" s="1" t="n">
        <v>379</v>
      </c>
      <c r="C381" s="1" t="s">
        <v>146</v>
      </c>
      <c r="D381" s="2" t="n">
        <v>10</v>
      </c>
      <c r="I381" s="2" t="s">
        <v>161</v>
      </c>
      <c r="J381" s="2"/>
      <c r="M381" s="2" t="s">
        <v>173</v>
      </c>
      <c r="N381" s="2" t="s">
        <v>162</v>
      </c>
      <c r="O381" s="2"/>
      <c r="DS381" s="2" t="s">
        <v>151</v>
      </c>
      <c r="EK381" s="2" t="s">
        <v>166</v>
      </c>
    </row>
    <row r="382" customFormat="false" ht="21" hidden="false" customHeight="true" outlineLevel="0" collapsed="false">
      <c r="A382" s="1" t="s">
        <v>145</v>
      </c>
      <c r="B382" s="1" t="n">
        <v>380</v>
      </c>
      <c r="C382" s="1" t="s">
        <v>146</v>
      </c>
      <c r="D382" s="2" t="n">
        <v>9</v>
      </c>
      <c r="I382" s="2" t="s">
        <v>161</v>
      </c>
      <c r="J382" s="2"/>
      <c r="M382" s="2" t="s">
        <v>162</v>
      </c>
      <c r="N382" s="2" t="s">
        <v>170</v>
      </c>
      <c r="O382" s="2"/>
      <c r="AL382" s="3" t="n">
        <v>1</v>
      </c>
      <c r="AQ382" s="2" t="s">
        <v>163</v>
      </c>
      <c r="AR382" s="2"/>
      <c r="AU382" s="2" t="s">
        <v>164</v>
      </c>
      <c r="AV382" s="2"/>
      <c r="AW382" s="2"/>
      <c r="DS382" s="2" t="s">
        <v>171</v>
      </c>
      <c r="DT382" s="2" t="s">
        <v>155</v>
      </c>
      <c r="DU382" s="2" t="s">
        <v>156</v>
      </c>
      <c r="EK382" s="2" t="s">
        <v>166</v>
      </c>
      <c r="EL382" s="2" t="s">
        <v>155</v>
      </c>
      <c r="EM382" s="2" t="s">
        <v>175</v>
      </c>
    </row>
    <row r="383" customFormat="false" ht="21" hidden="false" customHeight="true" outlineLevel="0" collapsed="false">
      <c r="A383" s="1" t="s">
        <v>145</v>
      </c>
      <c r="B383" s="1" t="n">
        <v>381</v>
      </c>
      <c r="C383" s="1" t="s">
        <v>146</v>
      </c>
      <c r="D383" s="2" t="n">
        <v>10</v>
      </c>
      <c r="I383" s="2" t="s">
        <v>161</v>
      </c>
      <c r="J383" s="2"/>
      <c r="M383" s="2" t="s">
        <v>174</v>
      </c>
      <c r="N383" s="2"/>
      <c r="O383" s="2"/>
      <c r="DS383" s="2" t="s">
        <v>151</v>
      </c>
      <c r="EK383" s="2" t="s">
        <v>152</v>
      </c>
    </row>
    <row r="384" customFormat="false" ht="21" hidden="false" customHeight="true" outlineLevel="0" collapsed="false">
      <c r="A384" s="1" t="s">
        <v>145</v>
      </c>
      <c r="B384" s="1" t="n">
        <v>382</v>
      </c>
      <c r="C384" s="1" t="s">
        <v>146</v>
      </c>
      <c r="D384" s="2" t="n">
        <v>7</v>
      </c>
      <c r="I384" s="2" t="s">
        <v>161</v>
      </c>
      <c r="J384" s="2"/>
      <c r="M384" s="2" t="s">
        <v>162</v>
      </c>
      <c r="N384" s="2"/>
      <c r="O384" s="2"/>
      <c r="AL384" s="3" t="n">
        <v>3</v>
      </c>
      <c r="AQ384" s="2" t="s">
        <v>161</v>
      </c>
      <c r="AR384" s="2"/>
      <c r="AU384" s="2" t="s">
        <v>149</v>
      </c>
      <c r="AV384" s="2"/>
      <c r="AW384" s="2"/>
      <c r="DS384" s="2" t="s">
        <v>156</v>
      </c>
      <c r="EK384" s="2" t="s">
        <v>165</v>
      </c>
    </row>
    <row r="385" customFormat="false" ht="21" hidden="false" customHeight="true" outlineLevel="0" collapsed="false">
      <c r="A385" s="1" t="s">
        <v>145</v>
      </c>
      <c r="B385" s="1" t="n">
        <v>383</v>
      </c>
      <c r="C385" s="1" t="s">
        <v>146</v>
      </c>
      <c r="D385" s="2" t="n">
        <v>10</v>
      </c>
      <c r="I385" s="2" t="s">
        <v>161</v>
      </c>
      <c r="J385" s="2"/>
      <c r="M385" s="2" t="s">
        <v>174</v>
      </c>
      <c r="N385" s="2"/>
      <c r="O385" s="2"/>
      <c r="DS385" s="2" t="s">
        <v>151</v>
      </c>
      <c r="EK385" s="2" t="s">
        <v>152</v>
      </c>
    </row>
    <row r="386" customFormat="false" ht="21" hidden="false" customHeight="true" outlineLevel="0" collapsed="false">
      <c r="A386" s="1" t="s">
        <v>145</v>
      </c>
      <c r="B386" s="1" t="n">
        <v>384</v>
      </c>
      <c r="C386" s="1" t="s">
        <v>146</v>
      </c>
      <c r="D386" s="2" t="n">
        <v>7</v>
      </c>
      <c r="I386" s="2" t="s">
        <v>161</v>
      </c>
      <c r="J386" s="2"/>
      <c r="M386" s="2" t="s">
        <v>162</v>
      </c>
      <c r="N386" s="2" t="s">
        <v>170</v>
      </c>
      <c r="O386" s="2"/>
      <c r="AL386" s="3" t="n">
        <v>3</v>
      </c>
      <c r="AQ386" s="2" t="s">
        <v>163</v>
      </c>
      <c r="AR386" s="2"/>
      <c r="AU386" s="2" t="s">
        <v>164</v>
      </c>
      <c r="AV386" s="2"/>
      <c r="AW386" s="2"/>
      <c r="DS386" s="2" t="s">
        <v>156</v>
      </c>
      <c r="DT386" s="2" t="s">
        <v>155</v>
      </c>
      <c r="DU386" s="2" t="s">
        <v>171</v>
      </c>
      <c r="EK386" s="2" t="s">
        <v>166</v>
      </c>
    </row>
    <row r="387" customFormat="false" ht="21" hidden="false" customHeight="true" outlineLevel="0" collapsed="false">
      <c r="A387" s="1" t="s">
        <v>145</v>
      </c>
      <c r="B387" s="1" t="n">
        <v>385</v>
      </c>
      <c r="C387" s="1" t="s">
        <v>146</v>
      </c>
      <c r="D387" s="2" t="n">
        <v>10</v>
      </c>
      <c r="I387" s="2" t="s">
        <v>161</v>
      </c>
      <c r="J387" s="2"/>
      <c r="M387" s="2" t="s">
        <v>162</v>
      </c>
      <c r="N387" s="2" t="s">
        <v>170</v>
      </c>
      <c r="O387" s="2"/>
      <c r="DS387" s="2" t="s">
        <v>156</v>
      </c>
      <c r="EK387" s="2" t="s">
        <v>166</v>
      </c>
    </row>
    <row r="388" customFormat="false" ht="21" hidden="false" customHeight="true" outlineLevel="0" collapsed="false">
      <c r="A388" s="1" t="s">
        <v>145</v>
      </c>
      <c r="B388" s="1" t="n">
        <v>386</v>
      </c>
      <c r="C388" s="1" t="s">
        <v>146</v>
      </c>
      <c r="D388" s="2" t="n">
        <v>10</v>
      </c>
      <c r="I388" s="2" t="s">
        <v>150</v>
      </c>
      <c r="J388" s="2"/>
      <c r="M388" s="2" t="s">
        <v>149</v>
      </c>
      <c r="N388" s="2"/>
      <c r="O388" s="2"/>
      <c r="DS388" s="2" t="s">
        <v>151</v>
      </c>
      <c r="EK388" s="2" t="s">
        <v>166</v>
      </c>
    </row>
    <row r="389" customFormat="false" ht="21" hidden="false" customHeight="true" outlineLevel="0" collapsed="false">
      <c r="A389" s="1" t="s">
        <v>145</v>
      </c>
      <c r="B389" s="1" t="n">
        <v>387</v>
      </c>
      <c r="C389" s="1" t="s">
        <v>146</v>
      </c>
      <c r="D389" s="2" t="n">
        <v>10</v>
      </c>
      <c r="I389" s="2" t="s">
        <v>150</v>
      </c>
      <c r="J389" s="2"/>
      <c r="M389" s="2" t="s">
        <v>156</v>
      </c>
      <c r="N389" s="2" t="s">
        <v>162</v>
      </c>
      <c r="O389" s="2"/>
      <c r="DS389" s="2" t="s">
        <v>151</v>
      </c>
      <c r="DT389" s="2" t="s">
        <v>155</v>
      </c>
      <c r="DU389" s="2" t="s">
        <v>154</v>
      </c>
      <c r="EK389" s="2" t="s">
        <v>152</v>
      </c>
    </row>
    <row r="390" customFormat="false" ht="21" hidden="false" customHeight="true" outlineLevel="0" collapsed="false">
      <c r="A390" s="1" t="s">
        <v>145</v>
      </c>
      <c r="B390" s="1" t="n">
        <v>388</v>
      </c>
      <c r="C390" s="1" t="s">
        <v>146</v>
      </c>
      <c r="D390" s="2" t="n">
        <v>6</v>
      </c>
      <c r="I390" s="2" t="s">
        <v>150</v>
      </c>
      <c r="J390" s="2"/>
      <c r="M390" s="2" t="s">
        <v>149</v>
      </c>
      <c r="N390" s="2"/>
      <c r="O390" s="2"/>
      <c r="AL390" s="3" t="n">
        <v>4</v>
      </c>
      <c r="AQ390" s="2" t="s">
        <v>150</v>
      </c>
      <c r="AR390" s="2"/>
      <c r="AU390" s="2" t="s">
        <v>156</v>
      </c>
      <c r="AV390" s="2"/>
      <c r="AW390" s="2"/>
      <c r="DS390" s="2" t="s">
        <v>151</v>
      </c>
      <c r="EK390" s="2" t="s">
        <v>152</v>
      </c>
    </row>
    <row r="391" customFormat="false" ht="21" hidden="false" customHeight="true" outlineLevel="0" collapsed="false">
      <c r="A391" s="1" t="s">
        <v>145</v>
      </c>
      <c r="B391" s="1" t="n">
        <v>389</v>
      </c>
      <c r="C391" s="1" t="s">
        <v>146</v>
      </c>
      <c r="D391" s="2" t="n">
        <v>4</v>
      </c>
      <c r="I391" s="2" t="s">
        <v>150</v>
      </c>
      <c r="J391" s="2"/>
      <c r="M391" s="2" t="s">
        <v>149</v>
      </c>
      <c r="N391" s="2"/>
      <c r="O391" s="2"/>
      <c r="AL391" s="3" t="n">
        <v>4</v>
      </c>
      <c r="AQ391" s="2" t="s">
        <v>150</v>
      </c>
      <c r="AR391" s="2"/>
      <c r="AU391" s="2" t="s">
        <v>162</v>
      </c>
      <c r="AV391" s="2"/>
      <c r="AW391" s="2"/>
      <c r="BT391" s="3" t="n">
        <v>2</v>
      </c>
      <c r="BY391" s="2" t="s">
        <v>161</v>
      </c>
      <c r="BZ391" s="2"/>
      <c r="CC391" s="2" t="s">
        <v>162</v>
      </c>
      <c r="CD391" s="2"/>
      <c r="CE391" s="2"/>
      <c r="DS391" s="2" t="s">
        <v>156</v>
      </c>
      <c r="EK391" s="2" t="s">
        <v>166</v>
      </c>
      <c r="EL391" s="2" t="s">
        <v>155</v>
      </c>
      <c r="EM391" s="2" t="s">
        <v>156</v>
      </c>
    </row>
    <row r="392" customFormat="false" ht="21" hidden="false" customHeight="true" outlineLevel="0" collapsed="false">
      <c r="A392" s="1" t="s">
        <v>145</v>
      </c>
      <c r="B392" s="1" t="n">
        <v>390</v>
      </c>
      <c r="C392" s="1" t="s">
        <v>146</v>
      </c>
      <c r="D392" s="2" t="n">
        <v>8</v>
      </c>
      <c r="I392" s="2" t="s">
        <v>150</v>
      </c>
      <c r="J392" s="2"/>
      <c r="M392" s="2" t="s">
        <v>149</v>
      </c>
      <c r="N392" s="2"/>
      <c r="O392" s="2"/>
      <c r="AL392" s="3" t="n">
        <v>2</v>
      </c>
      <c r="AQ392" s="2" t="s">
        <v>150</v>
      </c>
      <c r="AR392" s="2"/>
      <c r="AU392" s="2" t="s">
        <v>162</v>
      </c>
      <c r="AV392" s="2"/>
      <c r="AW392" s="2"/>
      <c r="DS392" s="2" t="s">
        <v>151</v>
      </c>
      <c r="EK392" s="2" t="s">
        <v>152</v>
      </c>
    </row>
    <row r="393" customFormat="false" ht="21" hidden="false" customHeight="true" outlineLevel="0" collapsed="false">
      <c r="A393" s="1" t="s">
        <v>145</v>
      </c>
      <c r="B393" s="1" t="n">
        <v>391</v>
      </c>
      <c r="C393" s="1" t="s">
        <v>146</v>
      </c>
      <c r="D393" s="2" t="n">
        <v>5</v>
      </c>
      <c r="I393" s="2" t="s">
        <v>150</v>
      </c>
      <c r="J393" s="2"/>
      <c r="M393" s="2" t="s">
        <v>162</v>
      </c>
      <c r="N393" s="2"/>
      <c r="O393" s="2"/>
      <c r="AL393" s="3" t="n">
        <v>3</v>
      </c>
      <c r="AQ393" s="2" t="s">
        <v>161</v>
      </c>
      <c r="AR393" s="2"/>
      <c r="AU393" s="2" t="s">
        <v>162</v>
      </c>
      <c r="AV393" s="2"/>
      <c r="AW393" s="2"/>
      <c r="BT393" s="3" t="n">
        <v>2</v>
      </c>
      <c r="BY393" s="2" t="s">
        <v>150</v>
      </c>
      <c r="BZ393" s="2"/>
      <c r="CC393" s="2" t="s">
        <v>149</v>
      </c>
      <c r="CD393" s="2"/>
      <c r="CE393" s="2"/>
      <c r="DS393" s="2" t="s">
        <v>156</v>
      </c>
      <c r="EK393" s="2" t="s">
        <v>156</v>
      </c>
      <c r="EL393" s="2" t="s">
        <v>155</v>
      </c>
      <c r="EM393" s="2" t="s">
        <v>166</v>
      </c>
    </row>
    <row r="394" customFormat="false" ht="21" hidden="false" customHeight="true" outlineLevel="0" collapsed="false">
      <c r="A394" s="1" t="s">
        <v>145</v>
      </c>
      <c r="B394" s="1" t="n">
        <v>392</v>
      </c>
      <c r="C394" s="1" t="s">
        <v>146</v>
      </c>
      <c r="D394" s="2" t="n">
        <v>5</v>
      </c>
      <c r="I394" s="2" t="s">
        <v>161</v>
      </c>
      <c r="J394" s="2"/>
      <c r="M394" s="2" t="s">
        <v>162</v>
      </c>
      <c r="N394" s="2"/>
      <c r="O394" s="2"/>
      <c r="AL394" s="3" t="n">
        <v>3</v>
      </c>
      <c r="AQ394" s="2" t="s">
        <v>150</v>
      </c>
      <c r="AR394" s="2"/>
      <c r="AU394" s="2" t="s">
        <v>162</v>
      </c>
      <c r="AV394" s="2"/>
      <c r="AW394" s="2"/>
      <c r="BT394" s="3" t="n">
        <v>2</v>
      </c>
      <c r="BY394" s="2" t="s">
        <v>150</v>
      </c>
      <c r="BZ394" s="2"/>
      <c r="CC394" s="2" t="s">
        <v>149</v>
      </c>
      <c r="CD394" s="2"/>
      <c r="CE394" s="2"/>
      <c r="DA394" s="2" t="s">
        <v>176</v>
      </c>
      <c r="DS394" s="2" t="s">
        <v>156</v>
      </c>
      <c r="EK394" s="2" t="s">
        <v>156</v>
      </c>
    </row>
    <row r="395" customFormat="false" ht="21" hidden="false" customHeight="true" outlineLevel="0" collapsed="false">
      <c r="A395" s="1" t="s">
        <v>145</v>
      </c>
      <c r="B395" s="1" t="n">
        <v>393</v>
      </c>
      <c r="C395" s="1" t="s">
        <v>146</v>
      </c>
      <c r="D395" s="2" t="n">
        <v>10</v>
      </c>
      <c r="I395" s="2" t="s">
        <v>161</v>
      </c>
      <c r="J395" s="2"/>
      <c r="M395" s="2" t="s">
        <v>162</v>
      </c>
      <c r="N395" s="2"/>
      <c r="O395" s="2"/>
      <c r="DS395" s="2" t="s">
        <v>151</v>
      </c>
      <c r="EK395" s="2" t="s">
        <v>165</v>
      </c>
      <c r="EL395" s="2" t="s">
        <v>155</v>
      </c>
      <c r="EM395" s="2" t="s">
        <v>175</v>
      </c>
    </row>
    <row r="396" customFormat="false" ht="21" hidden="false" customHeight="true" outlineLevel="0" collapsed="false">
      <c r="A396" s="1" t="s">
        <v>145</v>
      </c>
      <c r="B396" s="1" t="n">
        <v>394</v>
      </c>
      <c r="C396" s="1" t="s">
        <v>146</v>
      </c>
      <c r="D396" s="2" t="n">
        <v>7</v>
      </c>
      <c r="I396" s="2" t="s">
        <v>161</v>
      </c>
      <c r="J396" s="2"/>
      <c r="M396" s="2" t="s">
        <v>162</v>
      </c>
      <c r="N396" s="2"/>
      <c r="O396" s="2"/>
      <c r="AL396" s="3" t="n">
        <v>3</v>
      </c>
      <c r="AQ396" s="2" t="s">
        <v>150</v>
      </c>
      <c r="AR396" s="2"/>
      <c r="AU396" s="2" t="s">
        <v>173</v>
      </c>
      <c r="AV396" s="2"/>
      <c r="AW396" s="2"/>
      <c r="DS396" s="2" t="s">
        <v>156</v>
      </c>
      <c r="DT396" s="2" t="s">
        <v>168</v>
      </c>
      <c r="DU396" s="2" t="s">
        <v>154</v>
      </c>
      <c r="EK396" s="2" t="s">
        <v>166</v>
      </c>
      <c r="EL396" s="2" t="s">
        <v>168</v>
      </c>
      <c r="EM396" s="2" t="s">
        <v>165</v>
      </c>
    </row>
    <row r="397" customFormat="false" ht="21" hidden="false" customHeight="true" outlineLevel="0" collapsed="false">
      <c r="A397" s="1" t="s">
        <v>145</v>
      </c>
      <c r="B397" s="1" t="n">
        <v>395</v>
      </c>
      <c r="C397" s="1" t="s">
        <v>146</v>
      </c>
      <c r="D397" s="2" t="n">
        <v>10</v>
      </c>
      <c r="I397" s="2" t="s">
        <v>150</v>
      </c>
      <c r="J397" s="2"/>
      <c r="M397" s="2" t="s">
        <v>174</v>
      </c>
      <c r="N397" s="2"/>
      <c r="O397" s="2"/>
      <c r="DS397" s="2" t="s">
        <v>151</v>
      </c>
      <c r="DT397" s="2" t="s">
        <v>155</v>
      </c>
      <c r="DU397" s="2" t="s">
        <v>154</v>
      </c>
      <c r="EK397" s="2" t="s">
        <v>152</v>
      </c>
    </row>
    <row r="398" customFormat="false" ht="21" hidden="false" customHeight="true" outlineLevel="0" collapsed="false">
      <c r="A398" s="1" t="s">
        <v>145</v>
      </c>
      <c r="B398" s="1" t="n">
        <v>396</v>
      </c>
      <c r="C398" s="1" t="s">
        <v>146</v>
      </c>
      <c r="D398" s="2" t="n">
        <v>7</v>
      </c>
      <c r="I398" s="2" t="s">
        <v>150</v>
      </c>
      <c r="J398" s="2"/>
      <c r="M398" s="2" t="s">
        <v>149</v>
      </c>
      <c r="N398" s="2"/>
      <c r="O398" s="2"/>
      <c r="AL398" s="3" t="n">
        <v>2</v>
      </c>
      <c r="AQ398" s="2" t="s">
        <v>157</v>
      </c>
      <c r="AR398" s="2" t="s">
        <v>148</v>
      </c>
      <c r="AU398" s="2" t="s">
        <v>162</v>
      </c>
      <c r="AV398" s="2"/>
      <c r="AW398" s="2"/>
      <c r="BB398" s="2" t="s">
        <v>150</v>
      </c>
      <c r="BC398" s="2"/>
      <c r="BF398" s="2" t="s">
        <v>149</v>
      </c>
      <c r="BG398" s="2"/>
      <c r="BH398" s="2"/>
      <c r="BT398" s="3" t="n">
        <v>1</v>
      </c>
      <c r="BY398" s="2" t="s">
        <v>157</v>
      </c>
      <c r="BZ398" s="2"/>
      <c r="CC398" s="2" t="s">
        <v>153</v>
      </c>
      <c r="CD398" s="2"/>
      <c r="CE398" s="2"/>
      <c r="DA398" s="2" t="s">
        <v>184</v>
      </c>
      <c r="DS398" s="2" t="s">
        <v>151</v>
      </c>
      <c r="EK398" s="2" t="s">
        <v>152</v>
      </c>
    </row>
    <row r="399" customFormat="false" ht="21" hidden="false" customHeight="true" outlineLevel="0" collapsed="false">
      <c r="A399" s="1" t="s">
        <v>145</v>
      </c>
      <c r="B399" s="1" t="n">
        <v>397</v>
      </c>
      <c r="C399" s="1" t="s">
        <v>146</v>
      </c>
      <c r="D399" s="2" t="n">
        <v>6</v>
      </c>
      <c r="I399" s="2" t="s">
        <v>150</v>
      </c>
      <c r="J399" s="2"/>
      <c r="M399" s="2" t="s">
        <v>162</v>
      </c>
      <c r="N399" s="2"/>
      <c r="O399" s="2"/>
      <c r="AL399" s="3" t="n">
        <v>4</v>
      </c>
      <c r="AQ399" s="2" t="s">
        <v>150</v>
      </c>
      <c r="AR399" s="2"/>
      <c r="AU399" s="2" t="s">
        <v>149</v>
      </c>
      <c r="AV399" s="2"/>
      <c r="AW399" s="2"/>
      <c r="DA399" s="2"/>
      <c r="DS399" s="2" t="s">
        <v>151</v>
      </c>
      <c r="EK399" s="2" t="s">
        <v>166</v>
      </c>
    </row>
    <row r="400" customFormat="false" ht="21" hidden="false" customHeight="true" outlineLevel="0" collapsed="false">
      <c r="A400" s="1" t="s">
        <v>145</v>
      </c>
      <c r="B400" s="1" t="n">
        <v>398</v>
      </c>
      <c r="C400" s="1" t="s">
        <v>146</v>
      </c>
      <c r="D400" s="2" t="n">
        <v>7</v>
      </c>
      <c r="I400" s="2" t="s">
        <v>161</v>
      </c>
      <c r="J400" s="2"/>
      <c r="M400" s="2" t="s">
        <v>162</v>
      </c>
      <c r="N400" s="2"/>
      <c r="O400" s="2"/>
      <c r="AL400" s="3" t="n">
        <v>3</v>
      </c>
      <c r="AQ400" s="2" t="s">
        <v>150</v>
      </c>
      <c r="AR400" s="2"/>
      <c r="AU400" s="2" t="s">
        <v>173</v>
      </c>
      <c r="AV400" s="2" t="s">
        <v>165</v>
      </c>
      <c r="AW400" s="2"/>
      <c r="DA400" s="2"/>
      <c r="DS400" s="2" t="s">
        <v>156</v>
      </c>
      <c r="EK400" s="2" t="s">
        <v>166</v>
      </c>
    </row>
    <row r="401" customFormat="false" ht="21" hidden="false" customHeight="true" outlineLevel="0" collapsed="false">
      <c r="A401" s="1" t="s">
        <v>145</v>
      </c>
      <c r="B401" s="1" t="n">
        <v>399</v>
      </c>
      <c r="C401" s="1" t="s">
        <v>146</v>
      </c>
      <c r="D401" s="2" t="n">
        <v>7</v>
      </c>
      <c r="I401" s="2" t="s">
        <v>161</v>
      </c>
      <c r="J401" s="2"/>
      <c r="M401" s="2" t="s">
        <v>162</v>
      </c>
      <c r="N401" s="2"/>
      <c r="O401" s="2"/>
      <c r="AL401" s="3" t="n">
        <v>3</v>
      </c>
      <c r="AQ401" s="2" t="s">
        <v>150</v>
      </c>
      <c r="AR401" s="2"/>
      <c r="AU401" s="2" t="s">
        <v>173</v>
      </c>
      <c r="AV401" s="2"/>
      <c r="AW401" s="2"/>
      <c r="DA401" s="2"/>
      <c r="DS401" s="2" t="s">
        <v>156</v>
      </c>
      <c r="EK401" s="2" t="s">
        <v>165</v>
      </c>
    </row>
    <row r="402" customFormat="false" ht="21" hidden="false" customHeight="true" outlineLevel="0" collapsed="false">
      <c r="A402" s="1" t="s">
        <v>145</v>
      </c>
      <c r="B402" s="1" t="n">
        <v>400</v>
      </c>
      <c r="C402" s="1" t="s">
        <v>146</v>
      </c>
      <c r="D402" s="2" t="n">
        <v>5</v>
      </c>
      <c r="I402" s="2" t="s">
        <v>150</v>
      </c>
      <c r="J402" s="2"/>
      <c r="M402" s="2" t="s">
        <v>149</v>
      </c>
      <c r="N402" s="2"/>
      <c r="O402" s="2"/>
      <c r="AL402" s="3" t="n">
        <v>5</v>
      </c>
      <c r="AQ402" s="2" t="s">
        <v>150</v>
      </c>
      <c r="AR402" s="2"/>
      <c r="AU402" s="2" t="s">
        <v>162</v>
      </c>
      <c r="AV402" s="2" t="s">
        <v>156</v>
      </c>
      <c r="AW402" s="2"/>
      <c r="DA402" s="2"/>
      <c r="DS402" s="2" t="s">
        <v>151</v>
      </c>
      <c r="EK402" s="2" t="s">
        <v>152</v>
      </c>
    </row>
    <row r="403" customFormat="false" ht="21" hidden="false" customHeight="true" outlineLevel="0" collapsed="false">
      <c r="A403" s="1" t="s">
        <v>145</v>
      </c>
      <c r="B403" s="1" t="n">
        <v>401</v>
      </c>
      <c r="C403" s="1" t="s">
        <v>146</v>
      </c>
      <c r="D403" s="2" t="n">
        <v>6</v>
      </c>
      <c r="I403" s="2" t="s">
        <v>161</v>
      </c>
      <c r="J403" s="2"/>
      <c r="M403" s="2" t="s">
        <v>162</v>
      </c>
      <c r="N403" s="2" t="s">
        <v>170</v>
      </c>
      <c r="O403" s="2"/>
      <c r="AL403" s="3" t="n">
        <v>4</v>
      </c>
      <c r="AQ403" s="2" t="s">
        <v>150</v>
      </c>
      <c r="AR403" s="2"/>
      <c r="AU403" s="2" t="s">
        <v>162</v>
      </c>
      <c r="AV403" s="2"/>
      <c r="AW403" s="2"/>
      <c r="DA403" s="2"/>
      <c r="DS403" s="2" t="s">
        <v>156</v>
      </c>
      <c r="EK403" s="2" t="s">
        <v>166</v>
      </c>
    </row>
    <row r="404" customFormat="false" ht="21" hidden="false" customHeight="true" outlineLevel="0" collapsed="false">
      <c r="A404" s="1" t="s">
        <v>145</v>
      </c>
      <c r="B404" s="1" t="n">
        <v>402</v>
      </c>
      <c r="C404" s="1" t="s">
        <v>146</v>
      </c>
      <c r="D404" s="2" t="n">
        <v>9</v>
      </c>
      <c r="I404" s="2" t="s">
        <v>150</v>
      </c>
      <c r="J404" s="2"/>
      <c r="M404" s="2" t="s">
        <v>162</v>
      </c>
      <c r="N404" s="2" t="s">
        <v>156</v>
      </c>
      <c r="O404" s="2"/>
      <c r="AL404" s="3" t="n">
        <v>1</v>
      </c>
      <c r="AQ404" s="2" t="s">
        <v>172</v>
      </c>
      <c r="AR404" s="2"/>
      <c r="AU404" s="2" t="s">
        <v>170</v>
      </c>
      <c r="AV404" s="2"/>
      <c r="AW404" s="2"/>
      <c r="DA404" s="2"/>
      <c r="DS404" s="2" t="s">
        <v>151</v>
      </c>
      <c r="EK404" s="2" t="s">
        <v>152</v>
      </c>
    </row>
    <row r="405" customFormat="false" ht="21" hidden="false" customHeight="true" outlineLevel="0" collapsed="false">
      <c r="A405" s="1" t="s">
        <v>145</v>
      </c>
      <c r="B405" s="1" t="n">
        <v>403</v>
      </c>
      <c r="C405" s="1" t="s">
        <v>146</v>
      </c>
      <c r="D405" s="2" t="n">
        <v>7</v>
      </c>
      <c r="I405" s="2" t="s">
        <v>150</v>
      </c>
      <c r="J405" s="2"/>
      <c r="M405" s="2" t="s">
        <v>162</v>
      </c>
      <c r="N405" s="2"/>
      <c r="O405" s="2"/>
      <c r="AL405" s="3" t="n">
        <v>3</v>
      </c>
      <c r="AQ405" s="2" t="s">
        <v>161</v>
      </c>
      <c r="AR405" s="2"/>
      <c r="AU405" s="2" t="s">
        <v>162</v>
      </c>
      <c r="AV405" s="2"/>
      <c r="AW405" s="2"/>
      <c r="DA405" s="2"/>
      <c r="DS405" s="2" t="s">
        <v>156</v>
      </c>
      <c r="EK405" s="2" t="s">
        <v>166</v>
      </c>
    </row>
    <row r="406" customFormat="false" ht="21" hidden="false" customHeight="true" outlineLevel="0" collapsed="false">
      <c r="A406" s="1" t="s">
        <v>145</v>
      </c>
      <c r="B406" s="1" t="n">
        <v>404</v>
      </c>
      <c r="C406" s="1" t="s">
        <v>146</v>
      </c>
      <c r="D406" s="2" t="n">
        <v>6</v>
      </c>
      <c r="I406" s="2" t="s">
        <v>161</v>
      </c>
      <c r="J406" s="2"/>
      <c r="M406" s="2" t="s">
        <v>162</v>
      </c>
      <c r="N406" s="2" t="s">
        <v>170</v>
      </c>
      <c r="O406" s="2"/>
      <c r="AL406" s="3" t="n">
        <v>4</v>
      </c>
      <c r="AQ406" s="2" t="s">
        <v>150</v>
      </c>
      <c r="AR406" s="2"/>
      <c r="AU406" s="2" t="s">
        <v>162</v>
      </c>
      <c r="AV406" s="2" t="s">
        <v>156</v>
      </c>
      <c r="AW406" s="2"/>
      <c r="DA406" s="2"/>
      <c r="DS406" s="2" t="s">
        <v>156</v>
      </c>
      <c r="EK406" s="2" t="s">
        <v>166</v>
      </c>
    </row>
    <row r="407" customFormat="false" ht="21" hidden="false" customHeight="true" outlineLevel="0" collapsed="false">
      <c r="A407" s="1" t="s">
        <v>145</v>
      </c>
      <c r="B407" s="1" t="n">
        <v>405</v>
      </c>
      <c r="C407" s="1" t="s">
        <v>146</v>
      </c>
      <c r="D407" s="2" t="n">
        <v>6</v>
      </c>
      <c r="I407" s="2" t="s">
        <v>161</v>
      </c>
      <c r="J407" s="2"/>
      <c r="M407" s="2" t="s">
        <v>162</v>
      </c>
      <c r="N407" s="2" t="s">
        <v>170</v>
      </c>
      <c r="O407" s="2"/>
      <c r="AL407" s="3" t="n">
        <v>4</v>
      </c>
      <c r="AQ407" s="2" t="s">
        <v>150</v>
      </c>
      <c r="AR407" s="2"/>
      <c r="AU407" s="2" t="s">
        <v>156</v>
      </c>
      <c r="AV407" s="2"/>
      <c r="AW407" s="2"/>
      <c r="DA407" s="2"/>
      <c r="DS407" s="2" t="s">
        <v>156</v>
      </c>
      <c r="EK407" s="2" t="s">
        <v>166</v>
      </c>
    </row>
    <row r="408" customFormat="false" ht="21" hidden="false" customHeight="true" outlineLevel="0" collapsed="false">
      <c r="A408" s="1" t="s">
        <v>145</v>
      </c>
      <c r="B408" s="1" t="n">
        <v>406</v>
      </c>
      <c r="C408" s="1" t="s">
        <v>146</v>
      </c>
      <c r="D408" s="2" t="n">
        <v>10</v>
      </c>
      <c r="I408" s="2" t="s">
        <v>150</v>
      </c>
      <c r="J408" s="2"/>
      <c r="M408" s="2" t="s">
        <v>162</v>
      </c>
      <c r="N408" s="2" t="s">
        <v>156</v>
      </c>
      <c r="O408" s="2"/>
      <c r="DA408" s="2"/>
      <c r="DS408" s="2" t="s">
        <v>151</v>
      </c>
      <c r="EK408" s="2" t="s">
        <v>152</v>
      </c>
    </row>
    <row r="409" customFormat="false" ht="21" hidden="false" customHeight="true" outlineLevel="0" collapsed="false">
      <c r="A409" s="1" t="s">
        <v>145</v>
      </c>
      <c r="B409" s="1" t="n">
        <v>407</v>
      </c>
      <c r="C409" s="1" t="s">
        <v>146</v>
      </c>
      <c r="D409" s="2" t="n">
        <v>10</v>
      </c>
      <c r="I409" s="2" t="s">
        <v>161</v>
      </c>
      <c r="J409" s="2"/>
      <c r="M409" s="2" t="s">
        <v>162</v>
      </c>
      <c r="N409" s="2" t="s">
        <v>170</v>
      </c>
      <c r="O409" s="2"/>
      <c r="DA409" s="2"/>
      <c r="DS409" s="2" t="s">
        <v>156</v>
      </c>
      <c r="EK409" s="2" t="s">
        <v>166</v>
      </c>
    </row>
    <row r="410" customFormat="false" ht="21" hidden="false" customHeight="true" outlineLevel="0" collapsed="false">
      <c r="A410" s="1" t="s">
        <v>145</v>
      </c>
      <c r="B410" s="1" t="n">
        <v>408</v>
      </c>
      <c r="C410" s="1" t="s">
        <v>146</v>
      </c>
      <c r="D410" s="2" t="n">
        <v>10</v>
      </c>
      <c r="I410" s="2" t="s">
        <v>150</v>
      </c>
      <c r="J410" s="2"/>
      <c r="M410" s="2" t="s">
        <v>162</v>
      </c>
      <c r="N410" s="2" t="s">
        <v>156</v>
      </c>
      <c r="O410" s="2"/>
      <c r="DA410" s="2"/>
      <c r="DD410" s="2"/>
      <c r="DE410" s="2"/>
      <c r="DF410" s="2"/>
      <c r="DG410" s="2"/>
      <c r="DS410" s="2" t="s">
        <v>156</v>
      </c>
      <c r="DT410" s="2" t="s">
        <v>155</v>
      </c>
      <c r="DU410" s="2" t="s">
        <v>154</v>
      </c>
      <c r="EK410" s="2" t="s">
        <v>152</v>
      </c>
    </row>
    <row r="411" customFormat="false" ht="21" hidden="false" customHeight="true" outlineLevel="0" collapsed="false">
      <c r="A411" s="1" t="s">
        <v>145</v>
      </c>
      <c r="B411" s="1" t="n">
        <v>409</v>
      </c>
      <c r="C411" s="1" t="s">
        <v>146</v>
      </c>
      <c r="D411" s="2" t="n">
        <v>10</v>
      </c>
      <c r="I411" s="2" t="s">
        <v>150</v>
      </c>
      <c r="J411" s="2"/>
      <c r="M411" s="2" t="s">
        <v>156</v>
      </c>
      <c r="N411" s="2" t="s">
        <v>162</v>
      </c>
      <c r="O411" s="2"/>
      <c r="DA411" s="2"/>
      <c r="DD411" s="2"/>
      <c r="DE411" s="2"/>
      <c r="DF411" s="2"/>
      <c r="DG411" s="2"/>
      <c r="DS411" s="2" t="s">
        <v>151</v>
      </c>
      <c r="DT411" s="2" t="s">
        <v>155</v>
      </c>
      <c r="DU411" s="2" t="s">
        <v>154</v>
      </c>
      <c r="EK411" s="2" t="s">
        <v>152</v>
      </c>
    </row>
    <row r="412" customFormat="false" ht="21" hidden="false" customHeight="true" outlineLevel="0" collapsed="false">
      <c r="A412" s="1" t="s">
        <v>145</v>
      </c>
      <c r="B412" s="1" t="n">
        <v>410</v>
      </c>
      <c r="C412" s="1" t="s">
        <v>146</v>
      </c>
      <c r="D412" s="2" t="n">
        <v>10</v>
      </c>
      <c r="I412" s="2" t="s">
        <v>150</v>
      </c>
      <c r="J412" s="2"/>
      <c r="M412" s="2" t="s">
        <v>156</v>
      </c>
      <c r="N412" s="2"/>
      <c r="O412" s="2"/>
      <c r="DA412" s="2"/>
      <c r="DS412" s="2" t="s">
        <v>151</v>
      </c>
      <c r="EK412" s="2" t="s">
        <v>152</v>
      </c>
    </row>
    <row r="413" customFormat="false" ht="21" hidden="false" customHeight="true" outlineLevel="0" collapsed="false">
      <c r="A413" s="1" t="s">
        <v>145</v>
      </c>
      <c r="B413" s="1" t="n">
        <v>411</v>
      </c>
      <c r="C413" s="1" t="s">
        <v>146</v>
      </c>
      <c r="D413" s="2" t="n">
        <v>6</v>
      </c>
      <c r="I413" s="2" t="s">
        <v>161</v>
      </c>
      <c r="J413" s="2"/>
      <c r="M413" s="2" t="s">
        <v>162</v>
      </c>
      <c r="N413" s="2" t="s">
        <v>170</v>
      </c>
      <c r="O413" s="2"/>
      <c r="AL413" s="3" t="n">
        <v>4</v>
      </c>
      <c r="AQ413" s="2" t="s">
        <v>150</v>
      </c>
      <c r="AR413" s="2"/>
      <c r="AU413" s="2" t="s">
        <v>162</v>
      </c>
      <c r="AV413" s="2" t="s">
        <v>170</v>
      </c>
      <c r="AW413" s="2"/>
      <c r="DA413" s="2"/>
      <c r="DS413" s="2" t="s">
        <v>156</v>
      </c>
      <c r="EK413" s="2" t="s">
        <v>166</v>
      </c>
      <c r="EL413" s="2" t="s">
        <v>155</v>
      </c>
      <c r="EM413" s="2" t="s">
        <v>156</v>
      </c>
    </row>
    <row r="414" customFormat="false" ht="21" hidden="false" customHeight="true" outlineLevel="0" collapsed="false">
      <c r="A414" s="1" t="s">
        <v>145</v>
      </c>
      <c r="B414" s="1" t="n">
        <v>412</v>
      </c>
      <c r="C414" s="1" t="s">
        <v>146</v>
      </c>
      <c r="D414" s="2" t="n">
        <v>10</v>
      </c>
      <c r="I414" s="2" t="s">
        <v>150</v>
      </c>
      <c r="J414" s="2"/>
      <c r="M414" s="2" t="s">
        <v>149</v>
      </c>
      <c r="N414" s="2"/>
      <c r="O414" s="2"/>
      <c r="DA414" s="2"/>
      <c r="DS414" s="2" t="s">
        <v>154</v>
      </c>
      <c r="EK414" s="2" t="s">
        <v>152</v>
      </c>
    </row>
    <row r="415" customFormat="false" ht="21" hidden="false" customHeight="true" outlineLevel="0" collapsed="false">
      <c r="A415" s="1" t="s">
        <v>145</v>
      </c>
      <c r="B415" s="1" t="n">
        <v>413</v>
      </c>
      <c r="C415" s="1" t="s">
        <v>146</v>
      </c>
      <c r="D415" s="2" t="n">
        <v>10</v>
      </c>
      <c r="I415" s="2" t="s">
        <v>150</v>
      </c>
      <c r="J415" s="2"/>
      <c r="M415" s="2" t="s">
        <v>149</v>
      </c>
      <c r="N415" s="2"/>
      <c r="O415" s="2"/>
      <c r="DA415" s="2"/>
      <c r="DD415" s="2"/>
      <c r="DE415" s="2"/>
      <c r="DF415" s="2"/>
      <c r="DG415" s="2"/>
      <c r="DS415" s="2" t="s">
        <v>151</v>
      </c>
      <c r="DT415" s="2" t="s">
        <v>155</v>
      </c>
      <c r="DU415" s="2" t="s">
        <v>154</v>
      </c>
      <c r="EK415" s="2" t="s">
        <v>152</v>
      </c>
    </row>
    <row r="416" customFormat="false" ht="21" hidden="false" customHeight="true" outlineLevel="0" collapsed="false">
      <c r="A416" s="1" t="s">
        <v>145</v>
      </c>
      <c r="B416" s="1" t="n">
        <v>414</v>
      </c>
      <c r="C416" s="1" t="s">
        <v>146</v>
      </c>
      <c r="D416" s="2" t="n">
        <v>8</v>
      </c>
      <c r="I416" s="2" t="s">
        <v>150</v>
      </c>
      <c r="J416" s="2"/>
      <c r="M416" s="2" t="s">
        <v>156</v>
      </c>
      <c r="N416" s="2"/>
      <c r="O416" s="2"/>
      <c r="T416" s="2" t="s">
        <v>163</v>
      </c>
      <c r="U416" s="2"/>
      <c r="X416" s="2" t="s">
        <v>167</v>
      </c>
      <c r="Y416" s="2"/>
      <c r="Z416" s="2"/>
      <c r="AL416" s="3" t="n">
        <v>2</v>
      </c>
      <c r="AQ416" s="2" t="s">
        <v>172</v>
      </c>
      <c r="AR416" s="2"/>
      <c r="AU416" s="2" t="s">
        <v>170</v>
      </c>
      <c r="AV416" s="2"/>
      <c r="AW416" s="2"/>
      <c r="BB416" s="2" t="s">
        <v>163</v>
      </c>
      <c r="BC416" s="2"/>
      <c r="BF416" s="2" t="s">
        <v>167</v>
      </c>
      <c r="BG416" s="2"/>
      <c r="BH416" s="2"/>
      <c r="DA416" s="2"/>
      <c r="DD416" s="2"/>
      <c r="DE416" s="2"/>
      <c r="DF416" s="2"/>
      <c r="DG416" s="2"/>
      <c r="DS416" s="2" t="s">
        <v>156</v>
      </c>
      <c r="DT416" s="2" t="s">
        <v>155</v>
      </c>
      <c r="DU416" s="2" t="s">
        <v>154</v>
      </c>
      <c r="EK416" s="2" t="s">
        <v>152</v>
      </c>
    </row>
    <row r="417" customFormat="false" ht="21" hidden="false" customHeight="true" outlineLevel="0" collapsed="false">
      <c r="A417" s="1" t="s">
        <v>145</v>
      </c>
      <c r="B417" s="1" t="n">
        <v>415</v>
      </c>
      <c r="C417" s="1" t="s">
        <v>146</v>
      </c>
      <c r="D417" s="2" t="n">
        <v>10</v>
      </c>
      <c r="I417" s="2" t="s">
        <v>150</v>
      </c>
      <c r="J417" s="2"/>
      <c r="M417" s="2" t="s">
        <v>162</v>
      </c>
      <c r="N417" s="2"/>
      <c r="O417" s="2"/>
      <c r="DA417" s="2"/>
      <c r="DD417" s="2"/>
      <c r="DE417" s="2"/>
      <c r="DF417" s="2"/>
      <c r="DG417" s="2"/>
      <c r="DS417" s="2" t="s">
        <v>151</v>
      </c>
      <c r="DT417" s="2" t="s">
        <v>155</v>
      </c>
      <c r="DU417" s="2" t="s">
        <v>154</v>
      </c>
      <c r="EK417" s="2" t="s">
        <v>152</v>
      </c>
    </row>
    <row r="418" customFormat="false" ht="21" hidden="false" customHeight="true" outlineLevel="0" collapsed="false">
      <c r="A418" s="1" t="s">
        <v>145</v>
      </c>
      <c r="B418" s="1" t="n">
        <v>416</v>
      </c>
      <c r="C418" s="1" t="s">
        <v>146</v>
      </c>
      <c r="D418" s="2" t="n">
        <v>9</v>
      </c>
      <c r="I418" s="2" t="s">
        <v>150</v>
      </c>
      <c r="J418" s="2"/>
      <c r="M418" s="2" t="s">
        <v>162</v>
      </c>
      <c r="N418" s="2" t="s">
        <v>156</v>
      </c>
      <c r="O418" s="2"/>
      <c r="T418" s="2" t="s">
        <v>163</v>
      </c>
      <c r="U418" s="2"/>
      <c r="X418" s="2" t="s">
        <v>167</v>
      </c>
      <c r="Y418" s="2"/>
      <c r="Z418" s="2"/>
      <c r="AL418" s="3" t="n">
        <v>1</v>
      </c>
      <c r="AQ418" s="2" t="s">
        <v>172</v>
      </c>
      <c r="AR418" s="2"/>
      <c r="AU418" s="2" t="s">
        <v>170</v>
      </c>
      <c r="AV418" s="2"/>
      <c r="AW418" s="2"/>
      <c r="BB418" s="2" t="s">
        <v>163</v>
      </c>
      <c r="BC418" s="2"/>
      <c r="BF418" s="2" t="s">
        <v>167</v>
      </c>
      <c r="BG418" s="2"/>
      <c r="BH418" s="2"/>
      <c r="DA418" s="2"/>
      <c r="DD418" s="2"/>
      <c r="DE418" s="2"/>
      <c r="DF418" s="2"/>
      <c r="DG418" s="2"/>
      <c r="DS418" s="2" t="s">
        <v>156</v>
      </c>
      <c r="DT418" s="2" t="s">
        <v>155</v>
      </c>
      <c r="DU418" s="2" t="s">
        <v>154</v>
      </c>
      <c r="EK418" s="2" t="s">
        <v>152</v>
      </c>
    </row>
    <row r="419" customFormat="false" ht="21" hidden="false" customHeight="true" outlineLevel="0" collapsed="false">
      <c r="A419" s="1" t="s">
        <v>145</v>
      </c>
      <c r="B419" s="1" t="n">
        <v>417</v>
      </c>
      <c r="C419" s="1" t="s">
        <v>146</v>
      </c>
      <c r="D419" s="2" t="n">
        <v>8</v>
      </c>
      <c r="I419" s="2" t="s">
        <v>150</v>
      </c>
      <c r="J419" s="2"/>
      <c r="M419" s="2" t="s">
        <v>162</v>
      </c>
      <c r="N419" s="2"/>
      <c r="O419" s="2"/>
      <c r="AL419" s="3" t="n">
        <v>2</v>
      </c>
      <c r="AQ419" s="2" t="s">
        <v>161</v>
      </c>
      <c r="AR419" s="2"/>
      <c r="AU419" s="2" t="s">
        <v>162</v>
      </c>
      <c r="AV419" s="2"/>
      <c r="AW419" s="2"/>
      <c r="DA419" s="2"/>
      <c r="DS419" s="2" t="s">
        <v>156</v>
      </c>
      <c r="EK419" s="2" t="s">
        <v>165</v>
      </c>
      <c r="EL419" s="2" t="s">
        <v>155</v>
      </c>
      <c r="EM419" s="2" t="s">
        <v>175</v>
      </c>
    </row>
    <row r="420" customFormat="false" ht="21" hidden="false" customHeight="true" outlineLevel="0" collapsed="false">
      <c r="A420" s="1" t="s">
        <v>145</v>
      </c>
      <c r="B420" s="1" t="n">
        <v>418</v>
      </c>
      <c r="C420" s="1" t="s">
        <v>146</v>
      </c>
      <c r="D420" s="2" t="n">
        <v>8</v>
      </c>
      <c r="I420" s="2" t="s">
        <v>150</v>
      </c>
      <c r="J420" s="2"/>
      <c r="M420" s="2" t="s">
        <v>149</v>
      </c>
      <c r="N420" s="2" t="s">
        <v>162</v>
      </c>
      <c r="O420" s="2"/>
      <c r="AL420" s="3" t="n">
        <v>2</v>
      </c>
      <c r="AQ420" s="2" t="s">
        <v>161</v>
      </c>
      <c r="AR420" s="2"/>
      <c r="AU420" s="2" t="s">
        <v>162</v>
      </c>
      <c r="AV420" s="2"/>
      <c r="AW420" s="2"/>
      <c r="DA420" s="2"/>
      <c r="DD420" s="2"/>
      <c r="DE420" s="2"/>
      <c r="DF420" s="2"/>
      <c r="DG420" s="2"/>
      <c r="DS420" s="2" t="s">
        <v>156</v>
      </c>
      <c r="DT420" s="2" t="s">
        <v>155</v>
      </c>
      <c r="DU420" s="2" t="s">
        <v>151</v>
      </c>
      <c r="EK420" s="2" t="s">
        <v>165</v>
      </c>
      <c r="EL420" s="2" t="s">
        <v>155</v>
      </c>
      <c r="EM420" s="2" t="s">
        <v>175</v>
      </c>
    </row>
    <row r="421" customFormat="false" ht="21" hidden="false" customHeight="true" outlineLevel="0" collapsed="false">
      <c r="A421" s="1" t="s">
        <v>145</v>
      </c>
      <c r="B421" s="1" t="n">
        <v>419</v>
      </c>
      <c r="C421" s="1" t="s">
        <v>146</v>
      </c>
      <c r="D421" s="2" t="n">
        <v>6</v>
      </c>
      <c r="I421" s="2" t="s">
        <v>150</v>
      </c>
      <c r="J421" s="2"/>
      <c r="M421" s="2" t="s">
        <v>156</v>
      </c>
      <c r="N421" s="2"/>
      <c r="O421" s="2"/>
      <c r="AL421" s="3" t="n">
        <v>4</v>
      </c>
      <c r="AQ421" s="2" t="s">
        <v>161</v>
      </c>
      <c r="AR421" s="2"/>
      <c r="AU421" s="2" t="s">
        <v>162</v>
      </c>
      <c r="AV421" s="2"/>
      <c r="AW421" s="2"/>
      <c r="DA421" s="2"/>
      <c r="DS421" s="2" t="s">
        <v>156</v>
      </c>
      <c r="EK421" s="2" t="s">
        <v>165</v>
      </c>
    </row>
    <row r="422" customFormat="false" ht="21" hidden="false" customHeight="true" outlineLevel="0" collapsed="false">
      <c r="A422" s="1" t="s">
        <v>145</v>
      </c>
      <c r="B422" s="1" t="n">
        <v>420</v>
      </c>
      <c r="C422" s="1" t="s">
        <v>146</v>
      </c>
      <c r="D422" s="2" t="n">
        <v>8</v>
      </c>
      <c r="I422" s="2" t="s">
        <v>150</v>
      </c>
      <c r="J422" s="2"/>
      <c r="M422" s="2" t="s">
        <v>162</v>
      </c>
      <c r="N422" s="2" t="s">
        <v>156</v>
      </c>
      <c r="O422" s="2"/>
      <c r="AL422" s="3" t="n">
        <v>2</v>
      </c>
      <c r="AQ422" s="2" t="s">
        <v>172</v>
      </c>
      <c r="AR422" s="2"/>
      <c r="AU422" s="2" t="s">
        <v>170</v>
      </c>
      <c r="AV422" s="2"/>
      <c r="AW422" s="2"/>
      <c r="DA422" s="2"/>
      <c r="DD422" s="2"/>
      <c r="DE422" s="2"/>
      <c r="DF422" s="2"/>
      <c r="DG422" s="2"/>
      <c r="DJ422" s="2"/>
      <c r="DK422" s="2"/>
      <c r="DL422" s="2"/>
      <c r="DS422" s="2" t="s">
        <v>156</v>
      </c>
      <c r="DT422" s="2" t="s">
        <v>155</v>
      </c>
      <c r="DU422" s="2" t="s">
        <v>151</v>
      </c>
      <c r="EK422" s="2" t="s">
        <v>152</v>
      </c>
    </row>
    <row r="423" customFormat="false" ht="21" hidden="false" customHeight="true" outlineLevel="0" collapsed="false">
      <c r="A423" s="1" t="s">
        <v>145</v>
      </c>
      <c r="B423" s="1" t="n">
        <v>421</v>
      </c>
      <c r="C423" s="1" t="s">
        <v>146</v>
      </c>
      <c r="D423" s="2" t="n">
        <v>10</v>
      </c>
      <c r="I423" s="2" t="s">
        <v>150</v>
      </c>
      <c r="J423" s="2"/>
      <c r="M423" s="2" t="s">
        <v>162</v>
      </c>
      <c r="N423" s="2"/>
      <c r="O423" s="2"/>
      <c r="DA423" s="2" t="s">
        <v>147</v>
      </c>
      <c r="DS423" s="2" t="s">
        <v>151</v>
      </c>
      <c r="DT423" s="2" t="s">
        <v>155</v>
      </c>
      <c r="DU423" s="2" t="s">
        <v>154</v>
      </c>
      <c r="EK423" s="2" t="s">
        <v>152</v>
      </c>
    </row>
    <row r="424" customFormat="false" ht="21" hidden="false" customHeight="true" outlineLevel="0" collapsed="false">
      <c r="A424" s="1" t="s">
        <v>145</v>
      </c>
      <c r="B424" s="1" t="n">
        <v>422</v>
      </c>
      <c r="C424" s="1" t="s">
        <v>146</v>
      </c>
      <c r="D424" s="2" t="n">
        <v>10</v>
      </c>
      <c r="I424" s="2" t="s">
        <v>150</v>
      </c>
      <c r="J424" s="2"/>
      <c r="M424" s="2" t="s">
        <v>156</v>
      </c>
      <c r="N424" s="2" t="s">
        <v>162</v>
      </c>
      <c r="O424" s="2"/>
      <c r="DS424" s="2" t="s">
        <v>151</v>
      </c>
      <c r="DT424" s="2" t="s">
        <v>155</v>
      </c>
      <c r="DU424" s="2" t="s">
        <v>154</v>
      </c>
      <c r="EK424" s="2" t="s">
        <v>152</v>
      </c>
    </row>
    <row r="425" customFormat="false" ht="21" hidden="false" customHeight="true" outlineLevel="0" collapsed="false">
      <c r="A425" s="1" t="s">
        <v>145</v>
      </c>
      <c r="B425" s="1" t="n">
        <v>423</v>
      </c>
      <c r="C425" s="1" t="s">
        <v>146</v>
      </c>
      <c r="D425" s="2" t="n">
        <v>10</v>
      </c>
      <c r="I425" s="2" t="s">
        <v>150</v>
      </c>
      <c r="J425" s="2"/>
      <c r="M425" s="2" t="s">
        <v>156</v>
      </c>
      <c r="N425" s="2" t="s">
        <v>162</v>
      </c>
      <c r="O425" s="2"/>
      <c r="DS425" s="2" t="s">
        <v>156</v>
      </c>
      <c r="DT425" s="2" t="s">
        <v>155</v>
      </c>
      <c r="DU425" s="2" t="s">
        <v>151</v>
      </c>
      <c r="EK425" s="2" t="s">
        <v>152</v>
      </c>
    </row>
    <row r="426" customFormat="false" ht="21" hidden="false" customHeight="true" outlineLevel="0" collapsed="false">
      <c r="A426" s="1" t="s">
        <v>145</v>
      </c>
      <c r="B426" s="1" t="n">
        <v>424</v>
      </c>
      <c r="C426" s="1" t="s">
        <v>146</v>
      </c>
      <c r="D426" s="2" t="n">
        <v>8</v>
      </c>
      <c r="I426" s="2" t="s">
        <v>150</v>
      </c>
      <c r="J426" s="2"/>
      <c r="M426" s="2" t="s">
        <v>156</v>
      </c>
      <c r="N426" s="2"/>
      <c r="O426" s="2"/>
      <c r="AL426" s="3" t="n">
        <v>2</v>
      </c>
      <c r="AQ426" s="2" t="s">
        <v>172</v>
      </c>
      <c r="AR426" s="2"/>
      <c r="AU426" s="2" t="s">
        <v>170</v>
      </c>
      <c r="AV426" s="2"/>
      <c r="AW426" s="2"/>
      <c r="DS426" s="2" t="s">
        <v>151</v>
      </c>
      <c r="DT426" s="2" t="s">
        <v>155</v>
      </c>
      <c r="DU426" s="2" t="s">
        <v>154</v>
      </c>
      <c r="EK426" s="2" t="s">
        <v>152</v>
      </c>
    </row>
    <row r="427" customFormat="false" ht="21" hidden="false" customHeight="true" outlineLevel="0" collapsed="false">
      <c r="A427" s="1" t="s">
        <v>145</v>
      </c>
      <c r="B427" s="1" t="n">
        <v>425</v>
      </c>
      <c r="C427" s="1" t="s">
        <v>146</v>
      </c>
      <c r="D427" s="2" t="n">
        <v>10</v>
      </c>
      <c r="I427" s="2" t="s">
        <v>150</v>
      </c>
      <c r="J427" s="2"/>
      <c r="M427" s="2" t="s">
        <v>149</v>
      </c>
      <c r="N427" s="2"/>
      <c r="O427" s="2"/>
      <c r="DS427" s="2" t="s">
        <v>151</v>
      </c>
      <c r="DT427" s="2" t="s">
        <v>155</v>
      </c>
      <c r="DU427" s="2" t="s">
        <v>154</v>
      </c>
      <c r="EK427" s="2" t="s">
        <v>152</v>
      </c>
    </row>
    <row r="428" customFormat="false" ht="21" hidden="false" customHeight="true" outlineLevel="0" collapsed="false">
      <c r="A428" s="1" t="s">
        <v>145</v>
      </c>
      <c r="B428" s="1" t="n">
        <v>426</v>
      </c>
      <c r="C428" s="1" t="s">
        <v>146</v>
      </c>
      <c r="D428" s="2" t="n">
        <v>10</v>
      </c>
      <c r="I428" s="2" t="s">
        <v>150</v>
      </c>
      <c r="J428" s="2"/>
      <c r="M428" s="2" t="s">
        <v>162</v>
      </c>
      <c r="N428" s="2" t="s">
        <v>156</v>
      </c>
      <c r="O428" s="2"/>
      <c r="T428" s="2" t="s">
        <v>163</v>
      </c>
      <c r="U428" s="2"/>
      <c r="X428" s="2" t="s">
        <v>167</v>
      </c>
      <c r="Y428" s="2"/>
      <c r="Z428" s="2"/>
      <c r="DS428" s="2" t="s">
        <v>151</v>
      </c>
      <c r="DT428" s="2" t="s">
        <v>155</v>
      </c>
      <c r="DU428" s="2" t="s">
        <v>154</v>
      </c>
      <c r="EK428" s="2" t="s">
        <v>152</v>
      </c>
    </row>
    <row r="429" customFormat="false" ht="21" hidden="false" customHeight="true" outlineLevel="0" collapsed="false">
      <c r="A429" s="1" t="s">
        <v>145</v>
      </c>
      <c r="B429" s="1" t="n">
        <v>427</v>
      </c>
      <c r="C429" s="1" t="s">
        <v>146</v>
      </c>
      <c r="D429" s="2" t="n">
        <v>10</v>
      </c>
      <c r="I429" s="2" t="s">
        <v>150</v>
      </c>
      <c r="J429" s="2"/>
      <c r="M429" s="2" t="s">
        <v>149</v>
      </c>
      <c r="N429" s="2"/>
      <c r="O429" s="2"/>
      <c r="DS429" s="2" t="s">
        <v>154</v>
      </c>
      <c r="EK429" s="2" t="s">
        <v>152</v>
      </c>
    </row>
    <row r="430" customFormat="false" ht="21" hidden="false" customHeight="true" outlineLevel="0" collapsed="false">
      <c r="A430" s="1" t="s">
        <v>145</v>
      </c>
      <c r="B430" s="1" t="n">
        <v>428</v>
      </c>
      <c r="C430" s="1" t="s">
        <v>146</v>
      </c>
      <c r="D430" s="2" t="n">
        <v>6</v>
      </c>
      <c r="I430" s="2" t="s">
        <v>150</v>
      </c>
      <c r="J430" s="2"/>
      <c r="M430" s="2" t="s">
        <v>162</v>
      </c>
      <c r="N430" s="2"/>
      <c r="O430" s="2"/>
      <c r="AL430" s="3" t="n">
        <v>2</v>
      </c>
      <c r="AQ430" s="2" t="s">
        <v>150</v>
      </c>
      <c r="AR430" s="2"/>
      <c r="AU430" s="2" t="s">
        <v>149</v>
      </c>
      <c r="AV430" s="2"/>
      <c r="AW430" s="2"/>
      <c r="DS430" s="2" t="s">
        <v>151</v>
      </c>
      <c r="EK430" s="2" t="s">
        <v>152</v>
      </c>
    </row>
    <row r="431" customFormat="false" ht="21" hidden="false" customHeight="true" outlineLevel="0" collapsed="false">
      <c r="A431" s="1" t="s">
        <v>145</v>
      </c>
      <c r="B431" s="1" t="n">
        <v>429</v>
      </c>
      <c r="C431" s="1" t="s">
        <v>146</v>
      </c>
      <c r="D431" s="2" t="n">
        <v>7</v>
      </c>
      <c r="I431" s="2" t="s">
        <v>150</v>
      </c>
      <c r="J431" s="2"/>
      <c r="M431" s="2" t="s">
        <v>162</v>
      </c>
      <c r="N431" s="2"/>
      <c r="O431" s="2"/>
      <c r="AL431" s="3" t="n">
        <v>3</v>
      </c>
      <c r="AQ431" s="2" t="s">
        <v>161</v>
      </c>
      <c r="AR431" s="2"/>
      <c r="AU431" s="2" t="s">
        <v>162</v>
      </c>
      <c r="AV431" s="2"/>
      <c r="AW431" s="2"/>
      <c r="DS431" s="2" t="s">
        <v>156</v>
      </c>
      <c r="EK431" s="2" t="s">
        <v>166</v>
      </c>
    </row>
    <row r="432" customFormat="false" ht="21" hidden="false" customHeight="true" outlineLevel="0" collapsed="false">
      <c r="A432" s="1" t="s">
        <v>145</v>
      </c>
      <c r="B432" s="1" t="n">
        <v>430</v>
      </c>
      <c r="C432" s="1" t="s">
        <v>146</v>
      </c>
      <c r="D432" s="2" t="n">
        <v>10</v>
      </c>
      <c r="EP432" s="2" t="s">
        <v>179</v>
      </c>
    </row>
    <row r="433" customFormat="false" ht="21" hidden="false" customHeight="true" outlineLevel="0" collapsed="false">
      <c r="A433" s="1" t="s">
        <v>145</v>
      </c>
      <c r="B433" s="1" t="n">
        <v>431</v>
      </c>
      <c r="C433" s="1" t="s">
        <v>146</v>
      </c>
      <c r="D433" s="2" t="n">
        <v>10</v>
      </c>
      <c r="I433" s="2" t="s">
        <v>169</v>
      </c>
      <c r="J433" s="2"/>
      <c r="M433" s="2" t="s">
        <v>162</v>
      </c>
      <c r="N433" s="2"/>
      <c r="O433" s="2"/>
      <c r="T433" s="2" t="s">
        <v>147</v>
      </c>
      <c r="U433" s="2"/>
      <c r="X433" s="2" t="s">
        <v>153</v>
      </c>
      <c r="Y433" s="2"/>
      <c r="Z433" s="2"/>
      <c r="DS433" s="2" t="s">
        <v>154</v>
      </c>
      <c r="DT433" s="2" t="s">
        <v>155</v>
      </c>
      <c r="DU433" s="2" t="s">
        <v>153</v>
      </c>
      <c r="EK433" s="2" t="s">
        <v>152</v>
      </c>
    </row>
    <row r="434" customFormat="false" ht="21" hidden="false" customHeight="true" outlineLevel="0" collapsed="false">
      <c r="A434" s="1" t="s">
        <v>145</v>
      </c>
      <c r="B434" s="1" t="n">
        <v>432</v>
      </c>
      <c r="C434" s="1" t="s">
        <v>146</v>
      </c>
      <c r="D434" s="2" t="n">
        <v>10</v>
      </c>
      <c r="I434" s="2" t="s">
        <v>150</v>
      </c>
      <c r="J434" s="2"/>
      <c r="M434" s="2" t="s">
        <v>162</v>
      </c>
      <c r="N434" s="2" t="s">
        <v>156</v>
      </c>
      <c r="O434" s="2"/>
      <c r="DS434" s="2" t="s">
        <v>151</v>
      </c>
      <c r="EK434" s="2" t="s">
        <v>152</v>
      </c>
    </row>
    <row r="435" customFormat="false" ht="21" hidden="false" customHeight="true" outlineLevel="0" collapsed="false">
      <c r="A435" s="1" t="s">
        <v>145</v>
      </c>
      <c r="B435" s="1" t="n">
        <v>433</v>
      </c>
      <c r="C435" s="1" t="s">
        <v>146</v>
      </c>
      <c r="D435" s="2" t="n">
        <v>9</v>
      </c>
      <c r="I435" s="2" t="s">
        <v>150</v>
      </c>
      <c r="J435" s="2"/>
      <c r="M435" s="2" t="s">
        <v>156</v>
      </c>
      <c r="N435" s="2"/>
      <c r="O435" s="2"/>
      <c r="AL435" s="3" t="n">
        <v>1</v>
      </c>
      <c r="AQ435" s="2" t="s">
        <v>172</v>
      </c>
      <c r="AR435" s="2"/>
      <c r="AU435" s="2" t="s">
        <v>170</v>
      </c>
      <c r="AV435" s="2"/>
      <c r="AW435" s="2"/>
      <c r="DS435" s="2" t="s">
        <v>151</v>
      </c>
      <c r="EK435" s="2" t="s">
        <v>152</v>
      </c>
    </row>
    <row r="436" customFormat="false" ht="21" hidden="false" customHeight="true" outlineLevel="0" collapsed="false">
      <c r="A436" s="1" t="s">
        <v>145</v>
      </c>
      <c r="B436" s="1" t="n">
        <v>434</v>
      </c>
      <c r="C436" s="1" t="s">
        <v>146</v>
      </c>
      <c r="D436" s="2" t="n">
        <v>10</v>
      </c>
      <c r="I436" s="2" t="s">
        <v>150</v>
      </c>
      <c r="J436" s="2"/>
      <c r="M436" s="2" t="s">
        <v>156</v>
      </c>
      <c r="N436" s="2"/>
      <c r="O436" s="2"/>
      <c r="DS436" s="2" t="s">
        <v>151</v>
      </c>
      <c r="EK436" s="2" t="s">
        <v>152</v>
      </c>
    </row>
    <row r="437" customFormat="false" ht="21" hidden="false" customHeight="true" outlineLevel="0" collapsed="false">
      <c r="A437" s="1" t="s">
        <v>145</v>
      </c>
      <c r="B437" s="1" t="n">
        <v>435</v>
      </c>
      <c r="C437" s="1" t="s">
        <v>146</v>
      </c>
      <c r="D437" s="2" t="n">
        <v>7</v>
      </c>
      <c r="I437" s="2" t="s">
        <v>161</v>
      </c>
      <c r="J437" s="2"/>
      <c r="M437" s="2" t="s">
        <v>162</v>
      </c>
      <c r="N437" s="2"/>
      <c r="O437" s="2"/>
      <c r="AL437" s="3" t="n">
        <v>3</v>
      </c>
      <c r="AQ437" s="2" t="s">
        <v>150</v>
      </c>
      <c r="AR437" s="2"/>
      <c r="AU437" s="2" t="s">
        <v>162</v>
      </c>
      <c r="AV437" s="2" t="s">
        <v>156</v>
      </c>
      <c r="AW437" s="2"/>
      <c r="DS437" s="2" t="s">
        <v>156</v>
      </c>
      <c r="EK437" s="2" t="s">
        <v>166</v>
      </c>
      <c r="EL437" s="2" t="s">
        <v>155</v>
      </c>
      <c r="EM437" s="2" t="s">
        <v>175</v>
      </c>
    </row>
    <row r="438" customFormat="false" ht="21" hidden="false" customHeight="true" outlineLevel="0" collapsed="false">
      <c r="A438" s="1" t="s">
        <v>145</v>
      </c>
      <c r="B438" s="1" t="n">
        <v>436</v>
      </c>
      <c r="C438" s="1" t="s">
        <v>146</v>
      </c>
      <c r="D438" s="2" t="n">
        <v>7</v>
      </c>
      <c r="I438" s="2" t="s">
        <v>150</v>
      </c>
      <c r="J438" s="2"/>
      <c r="M438" s="2" t="s">
        <v>149</v>
      </c>
      <c r="N438" s="2"/>
      <c r="O438" s="2"/>
      <c r="AL438" s="3" t="n">
        <v>3</v>
      </c>
      <c r="AQ438" s="2" t="s">
        <v>150</v>
      </c>
      <c r="AR438" s="2"/>
      <c r="AU438" s="2" t="s">
        <v>162</v>
      </c>
      <c r="AV438" s="2"/>
      <c r="AW438" s="2"/>
      <c r="DS438" s="2" t="s">
        <v>151</v>
      </c>
      <c r="EK438" s="2" t="s">
        <v>166</v>
      </c>
      <c r="EL438" s="2" t="s">
        <v>155</v>
      </c>
      <c r="EM438" s="2" t="s">
        <v>175</v>
      </c>
    </row>
    <row r="439" customFormat="false" ht="21" hidden="false" customHeight="true" outlineLevel="0" collapsed="false">
      <c r="A439" s="1" t="s">
        <v>145</v>
      </c>
      <c r="B439" s="1" t="n">
        <v>437</v>
      </c>
      <c r="C439" s="1" t="s">
        <v>146</v>
      </c>
      <c r="D439" s="2" t="n">
        <v>10</v>
      </c>
      <c r="I439" s="2" t="s">
        <v>161</v>
      </c>
      <c r="J439" s="2"/>
      <c r="M439" s="2" t="s">
        <v>174</v>
      </c>
      <c r="N439" s="2"/>
      <c r="O439" s="2"/>
      <c r="DS439" s="2" t="s">
        <v>151</v>
      </c>
      <c r="DT439" s="2" t="s">
        <v>155</v>
      </c>
      <c r="DU439" s="2" t="s">
        <v>154</v>
      </c>
      <c r="EK439" s="2" t="s">
        <v>152</v>
      </c>
    </row>
    <row r="440" customFormat="false" ht="21" hidden="false" customHeight="true" outlineLevel="0" collapsed="false">
      <c r="A440" s="1" t="s">
        <v>145</v>
      </c>
      <c r="B440" s="1" t="n">
        <v>438</v>
      </c>
      <c r="C440" s="1" t="s">
        <v>146</v>
      </c>
      <c r="D440" s="2" t="n">
        <v>10</v>
      </c>
      <c r="I440" s="2" t="s">
        <v>150</v>
      </c>
      <c r="J440" s="2"/>
      <c r="M440" s="2" t="s">
        <v>149</v>
      </c>
      <c r="N440" s="2"/>
      <c r="O440" s="2"/>
      <c r="DS440" s="2" t="s">
        <v>151</v>
      </c>
      <c r="EK440" s="2" t="s">
        <v>175</v>
      </c>
      <c r="EL440" s="2" t="s">
        <v>155</v>
      </c>
      <c r="EM440" s="2" t="s">
        <v>156</v>
      </c>
    </row>
    <row r="441" customFormat="false" ht="21" hidden="false" customHeight="true" outlineLevel="0" collapsed="false">
      <c r="A441" s="1" t="s">
        <v>145</v>
      </c>
      <c r="B441" s="1" t="n">
        <v>439</v>
      </c>
      <c r="C441" s="1" t="s">
        <v>146</v>
      </c>
      <c r="D441" s="2" t="n">
        <v>8</v>
      </c>
      <c r="I441" s="2" t="s">
        <v>150</v>
      </c>
      <c r="J441" s="2"/>
      <c r="M441" s="2" t="s">
        <v>162</v>
      </c>
      <c r="N441" s="2" t="s">
        <v>156</v>
      </c>
      <c r="O441" s="2"/>
      <c r="T441" s="2" t="s">
        <v>163</v>
      </c>
      <c r="U441" s="2"/>
      <c r="X441" s="2" t="s">
        <v>167</v>
      </c>
      <c r="Y441" s="2"/>
      <c r="Z441" s="2"/>
      <c r="AL441" s="3" t="n">
        <v>2</v>
      </c>
      <c r="AQ441" s="2" t="s">
        <v>172</v>
      </c>
      <c r="AR441" s="2"/>
      <c r="AU441" s="2" t="s">
        <v>170</v>
      </c>
      <c r="AV441" s="2"/>
      <c r="AW441" s="2"/>
      <c r="BB441" s="2" t="s">
        <v>163</v>
      </c>
      <c r="BC441" s="2"/>
      <c r="BF441" s="2" t="s">
        <v>167</v>
      </c>
      <c r="BG441" s="2"/>
      <c r="BH441" s="2"/>
      <c r="DS441" s="2" t="s">
        <v>156</v>
      </c>
      <c r="DT441" s="2" t="s">
        <v>155</v>
      </c>
      <c r="DU441" s="2" t="s">
        <v>154</v>
      </c>
      <c r="EK441" s="2" t="s">
        <v>152</v>
      </c>
    </row>
    <row r="442" customFormat="false" ht="21" hidden="false" customHeight="true" outlineLevel="0" collapsed="false">
      <c r="A442" s="1" t="s">
        <v>145</v>
      </c>
      <c r="B442" s="1" t="n">
        <v>440</v>
      </c>
      <c r="C442" s="1" t="s">
        <v>146</v>
      </c>
      <c r="D442" s="2" t="n">
        <v>5</v>
      </c>
      <c r="I442" s="2" t="s">
        <v>150</v>
      </c>
      <c r="J442" s="2"/>
      <c r="M442" s="2" t="s">
        <v>149</v>
      </c>
      <c r="N442" s="2"/>
      <c r="O442" s="2"/>
      <c r="AL442" s="3" t="n">
        <v>3</v>
      </c>
      <c r="AQ442" s="2" t="s">
        <v>169</v>
      </c>
      <c r="AR442" s="2"/>
      <c r="AU442" s="2" t="s">
        <v>162</v>
      </c>
      <c r="AV442" s="2"/>
      <c r="AW442" s="2"/>
      <c r="BB442" s="2" t="s">
        <v>150</v>
      </c>
      <c r="BC442" s="2"/>
      <c r="BF442" s="2" t="s">
        <v>149</v>
      </c>
      <c r="BG442" s="2"/>
      <c r="BH442" s="2"/>
      <c r="BT442" s="3" t="n">
        <v>2</v>
      </c>
      <c r="BV442" s="2"/>
      <c r="BW442" s="2"/>
      <c r="BX442" s="2"/>
      <c r="BY442" s="2" t="s">
        <v>157</v>
      </c>
      <c r="BZ442" s="2" t="s">
        <v>148</v>
      </c>
      <c r="CC442" s="2" t="s">
        <v>162</v>
      </c>
      <c r="CD442" s="2"/>
      <c r="CE442" s="2"/>
      <c r="CJ442" s="2" t="s">
        <v>150</v>
      </c>
      <c r="CK442" s="2"/>
      <c r="CN442" s="2" t="s">
        <v>149</v>
      </c>
      <c r="CO442" s="2"/>
      <c r="CP442" s="2"/>
      <c r="DS442" s="2" t="s">
        <v>151</v>
      </c>
      <c r="DT442" s="2" t="s">
        <v>155</v>
      </c>
      <c r="DU442" s="2" t="s">
        <v>153</v>
      </c>
      <c r="EK442" s="2" t="s">
        <v>152</v>
      </c>
    </row>
    <row r="443" customFormat="false" ht="21" hidden="false" customHeight="true" outlineLevel="0" collapsed="false">
      <c r="A443" s="1" t="s">
        <v>145</v>
      </c>
      <c r="B443" s="1" t="n">
        <v>441</v>
      </c>
      <c r="C443" s="1" t="s">
        <v>146</v>
      </c>
      <c r="D443" s="2" t="n">
        <v>6</v>
      </c>
      <c r="I443" s="2" t="s">
        <v>161</v>
      </c>
      <c r="J443" s="2"/>
      <c r="M443" s="2" t="s">
        <v>162</v>
      </c>
      <c r="N443" s="2"/>
      <c r="O443" s="2"/>
      <c r="AL443" s="3" t="n">
        <v>4</v>
      </c>
      <c r="AQ443" s="2" t="s">
        <v>150</v>
      </c>
      <c r="AR443" s="2"/>
      <c r="AU443" s="2" t="s">
        <v>162</v>
      </c>
      <c r="AV443" s="2"/>
      <c r="AW443" s="2"/>
      <c r="DS443" s="2" t="s">
        <v>156</v>
      </c>
      <c r="EK443" s="2" t="s">
        <v>166</v>
      </c>
    </row>
    <row r="444" customFormat="false" ht="21" hidden="false" customHeight="true" outlineLevel="0" collapsed="false">
      <c r="A444" s="1" t="s">
        <v>145</v>
      </c>
      <c r="B444" s="1" t="n">
        <v>442</v>
      </c>
      <c r="C444" s="1" t="s">
        <v>146</v>
      </c>
      <c r="D444" s="2" t="n">
        <v>10</v>
      </c>
      <c r="I444" s="2" t="s">
        <v>169</v>
      </c>
      <c r="J444" s="2"/>
      <c r="M444" s="2" t="s">
        <v>162</v>
      </c>
      <c r="N444" s="2"/>
      <c r="O444" s="2"/>
      <c r="T444" s="2" t="s">
        <v>150</v>
      </c>
      <c r="U444" s="2"/>
      <c r="X444" s="2" t="s">
        <v>149</v>
      </c>
      <c r="Y444" s="2"/>
      <c r="Z444" s="2"/>
      <c r="DS444" s="2" t="s">
        <v>152</v>
      </c>
      <c r="EK444" s="2" t="s">
        <v>154</v>
      </c>
      <c r="EL444" s="2" t="s">
        <v>155</v>
      </c>
      <c r="EM444" s="2" t="s">
        <v>153</v>
      </c>
    </row>
    <row r="445" customFormat="false" ht="21" hidden="false" customHeight="true" outlineLevel="0" collapsed="false">
      <c r="A445" s="1" t="s">
        <v>145</v>
      </c>
      <c r="B445" s="1" t="n">
        <v>443</v>
      </c>
      <c r="C445" s="1" t="s">
        <v>146</v>
      </c>
      <c r="D445" s="2" t="n">
        <v>10</v>
      </c>
      <c r="I445" s="2" t="s">
        <v>150</v>
      </c>
      <c r="J445" s="2"/>
      <c r="M445" s="2" t="s">
        <v>156</v>
      </c>
      <c r="N445" s="2"/>
      <c r="O445" s="2"/>
      <c r="DS445" s="2" t="s">
        <v>151</v>
      </c>
      <c r="EK445" s="2" t="s">
        <v>152</v>
      </c>
    </row>
    <row r="446" customFormat="false" ht="21" hidden="false" customHeight="true" outlineLevel="0" collapsed="false">
      <c r="A446" s="1" t="s">
        <v>145</v>
      </c>
      <c r="B446" s="1" t="n">
        <v>444</v>
      </c>
      <c r="C446" s="1" t="s">
        <v>146</v>
      </c>
      <c r="D446" s="2" t="n">
        <v>7</v>
      </c>
      <c r="I446" s="2" t="s">
        <v>150</v>
      </c>
      <c r="J446" s="2"/>
      <c r="M446" s="2" t="s">
        <v>162</v>
      </c>
      <c r="N446" s="2"/>
      <c r="O446" s="2"/>
      <c r="AL446" s="3" t="n">
        <v>3</v>
      </c>
      <c r="AQ446" s="2" t="s">
        <v>161</v>
      </c>
      <c r="AR446" s="2"/>
      <c r="AU446" s="2" t="s">
        <v>162</v>
      </c>
      <c r="AV446" s="2" t="s">
        <v>174</v>
      </c>
      <c r="AW446" s="2"/>
      <c r="DS446" s="2" t="s">
        <v>151</v>
      </c>
      <c r="EK446" s="2" t="s">
        <v>152</v>
      </c>
    </row>
    <row r="447" customFormat="false" ht="21" hidden="false" customHeight="true" outlineLevel="0" collapsed="false">
      <c r="A447" s="1" t="s">
        <v>145</v>
      </c>
      <c r="B447" s="1" t="n">
        <v>445</v>
      </c>
      <c r="C447" s="1" t="s">
        <v>146</v>
      </c>
      <c r="D447" s="2" t="n">
        <v>10</v>
      </c>
      <c r="I447" s="2" t="s">
        <v>161</v>
      </c>
      <c r="J447" s="2"/>
      <c r="M447" s="2" t="s">
        <v>162</v>
      </c>
      <c r="N447" s="2" t="s">
        <v>170</v>
      </c>
      <c r="O447" s="2"/>
      <c r="DS447" s="2" t="s">
        <v>156</v>
      </c>
      <c r="EK447" s="2" t="s">
        <v>166</v>
      </c>
    </row>
    <row r="448" customFormat="false" ht="21" hidden="false" customHeight="true" outlineLevel="0" collapsed="false">
      <c r="A448" s="1" t="s">
        <v>145</v>
      </c>
      <c r="B448" s="1" t="n">
        <v>446</v>
      </c>
      <c r="C448" s="1" t="s">
        <v>146</v>
      </c>
      <c r="D448" s="2" t="n">
        <v>10</v>
      </c>
      <c r="I448" s="2" t="s">
        <v>150</v>
      </c>
      <c r="J448" s="2"/>
      <c r="M448" s="2" t="s">
        <v>156</v>
      </c>
      <c r="N448" s="2"/>
      <c r="O448" s="2"/>
      <c r="DS448" s="2" t="s">
        <v>151</v>
      </c>
      <c r="EK448" s="2" t="s">
        <v>152</v>
      </c>
    </row>
    <row r="449" customFormat="false" ht="21" hidden="false" customHeight="true" outlineLevel="0" collapsed="false">
      <c r="A449" s="1" t="s">
        <v>145</v>
      </c>
      <c r="B449" s="1" t="n">
        <v>447</v>
      </c>
      <c r="C449" s="1" t="s">
        <v>146</v>
      </c>
      <c r="D449" s="2" t="n">
        <v>10</v>
      </c>
      <c r="I449" s="2" t="s">
        <v>169</v>
      </c>
      <c r="J449" s="2"/>
      <c r="M449" s="2" t="s">
        <v>162</v>
      </c>
      <c r="N449" s="2"/>
      <c r="O449" s="2"/>
      <c r="T449" s="2" t="s">
        <v>157</v>
      </c>
      <c r="U449" s="2"/>
      <c r="X449" s="2" t="s">
        <v>153</v>
      </c>
      <c r="Y449" s="2"/>
      <c r="Z449" s="2"/>
      <c r="DS449" s="2" t="s">
        <v>153</v>
      </c>
      <c r="DT449" s="2" t="s">
        <v>155</v>
      </c>
      <c r="DU449" s="2" t="s">
        <v>162</v>
      </c>
      <c r="EK449" s="2" t="s">
        <v>152</v>
      </c>
    </row>
    <row r="450" customFormat="false" ht="21" hidden="false" customHeight="true" outlineLevel="0" collapsed="false">
      <c r="A450" s="1" t="s">
        <v>145</v>
      </c>
      <c r="B450" s="1" t="n">
        <v>448</v>
      </c>
      <c r="C450" s="1" t="s">
        <v>146</v>
      </c>
      <c r="D450" s="2" t="n">
        <v>10</v>
      </c>
      <c r="EP450" s="2" t="s">
        <v>179</v>
      </c>
      <c r="EQ450" s="2"/>
    </row>
    <row r="451" customFormat="false" ht="21" hidden="false" customHeight="true" outlineLevel="0" collapsed="false">
      <c r="A451" s="1" t="s">
        <v>145</v>
      </c>
      <c r="B451" s="1" t="n">
        <v>449</v>
      </c>
      <c r="C451" s="1" t="s">
        <v>146</v>
      </c>
      <c r="D451" s="2" t="n">
        <v>10</v>
      </c>
      <c r="I451" s="2" t="s">
        <v>157</v>
      </c>
      <c r="J451" s="2" t="s">
        <v>148</v>
      </c>
      <c r="M451" s="2" t="s">
        <v>153</v>
      </c>
      <c r="N451" s="2"/>
      <c r="O451" s="2"/>
      <c r="DA451" s="2" t="s">
        <v>184</v>
      </c>
      <c r="DS451" s="2" t="s">
        <v>151</v>
      </c>
      <c r="EK451" s="2" t="s">
        <v>152</v>
      </c>
    </row>
    <row r="452" customFormat="false" ht="21" hidden="false" customHeight="true" outlineLevel="0" collapsed="false">
      <c r="A452" s="1" t="s">
        <v>145</v>
      </c>
      <c r="B452" s="1" t="n">
        <v>450</v>
      </c>
      <c r="C452" s="1" t="s">
        <v>146</v>
      </c>
      <c r="D452" s="2" t="n">
        <v>7</v>
      </c>
      <c r="I452" s="2" t="s">
        <v>150</v>
      </c>
      <c r="J452" s="2"/>
      <c r="M452" s="2" t="s">
        <v>162</v>
      </c>
      <c r="N452" s="2" t="s">
        <v>156</v>
      </c>
      <c r="O452" s="2"/>
      <c r="AL452" s="3" t="n">
        <v>3</v>
      </c>
      <c r="AQ452" s="2" t="s">
        <v>161</v>
      </c>
      <c r="AR452" s="2"/>
      <c r="AU452" s="2" t="s">
        <v>162</v>
      </c>
      <c r="AV452" s="2"/>
      <c r="AW452" s="2"/>
      <c r="DS452" s="2" t="s">
        <v>156</v>
      </c>
      <c r="EK452" s="2" t="s">
        <v>165</v>
      </c>
      <c r="EL452" s="2" t="s">
        <v>155</v>
      </c>
      <c r="EM452" s="2" t="s">
        <v>156</v>
      </c>
    </row>
    <row r="453" customFormat="false" ht="21" hidden="false" customHeight="true" outlineLevel="0" collapsed="false">
      <c r="A453" s="1" t="s">
        <v>145</v>
      </c>
      <c r="B453" s="1" t="n">
        <v>451</v>
      </c>
      <c r="C453" s="1" t="s">
        <v>146</v>
      </c>
      <c r="D453" s="2" t="n">
        <v>8</v>
      </c>
      <c r="I453" s="2" t="s">
        <v>161</v>
      </c>
      <c r="J453" s="2"/>
      <c r="M453" s="2" t="s">
        <v>162</v>
      </c>
      <c r="N453" s="2" t="s">
        <v>170</v>
      </c>
      <c r="O453" s="2"/>
      <c r="AL453" s="3" t="n">
        <v>2</v>
      </c>
      <c r="AQ453" s="2" t="s">
        <v>163</v>
      </c>
      <c r="AR453" s="2"/>
      <c r="AU453" s="2" t="s">
        <v>164</v>
      </c>
      <c r="AV453" s="2"/>
      <c r="AW453" s="2"/>
      <c r="DS453" s="2" t="s">
        <v>171</v>
      </c>
      <c r="DT453" s="2" t="s">
        <v>155</v>
      </c>
      <c r="DU453" s="2" t="s">
        <v>156</v>
      </c>
      <c r="EK453" s="2" t="s">
        <v>166</v>
      </c>
    </row>
    <row r="454" customFormat="false" ht="21" hidden="false" customHeight="true" outlineLevel="0" collapsed="false">
      <c r="A454" s="1" t="s">
        <v>145</v>
      </c>
      <c r="B454" s="1" t="n">
        <v>452</v>
      </c>
      <c r="C454" s="1" t="s">
        <v>146</v>
      </c>
      <c r="D454" s="2" t="n">
        <v>10</v>
      </c>
      <c r="I454" s="2" t="s">
        <v>150</v>
      </c>
      <c r="J454" s="2"/>
      <c r="M454" s="2" t="s">
        <v>156</v>
      </c>
      <c r="N454" s="2" t="s">
        <v>162</v>
      </c>
      <c r="O454" s="2"/>
      <c r="DS454" s="2" t="s">
        <v>151</v>
      </c>
      <c r="DT454" s="2" t="s">
        <v>155</v>
      </c>
      <c r="DU454" s="2" t="s">
        <v>154</v>
      </c>
      <c r="EK454" s="2" t="s">
        <v>152</v>
      </c>
    </row>
    <row r="455" customFormat="false" ht="21" hidden="false" customHeight="true" outlineLevel="0" collapsed="false">
      <c r="A455" s="1" t="s">
        <v>145</v>
      </c>
      <c r="B455" s="1" t="n">
        <v>453</v>
      </c>
      <c r="C455" s="1" t="s">
        <v>146</v>
      </c>
      <c r="D455" s="2" t="n">
        <v>10</v>
      </c>
      <c r="I455" s="2" t="s">
        <v>150</v>
      </c>
      <c r="J455" s="2"/>
      <c r="M455" s="2" t="s">
        <v>162</v>
      </c>
      <c r="N455" s="2" t="s">
        <v>156</v>
      </c>
      <c r="O455" s="2"/>
      <c r="DS455" s="2" t="s">
        <v>151</v>
      </c>
      <c r="EK455" s="2" t="s">
        <v>152</v>
      </c>
    </row>
    <row r="456" customFormat="false" ht="21" hidden="false" customHeight="true" outlineLevel="0" collapsed="false">
      <c r="A456" s="1" t="s">
        <v>145</v>
      </c>
      <c r="B456" s="1" t="n">
        <v>454</v>
      </c>
      <c r="C456" s="1" t="s">
        <v>146</v>
      </c>
      <c r="D456" s="2" t="n">
        <v>9</v>
      </c>
      <c r="I456" s="2" t="s">
        <v>150</v>
      </c>
      <c r="J456" s="2"/>
      <c r="M456" s="2" t="s">
        <v>156</v>
      </c>
      <c r="N456" s="2"/>
      <c r="O456" s="2"/>
      <c r="T456" s="2" t="s">
        <v>163</v>
      </c>
      <c r="U456" s="2"/>
      <c r="X456" s="2" t="s">
        <v>167</v>
      </c>
      <c r="Y456" s="2"/>
      <c r="Z456" s="2"/>
      <c r="AL456" s="3" t="n">
        <v>1</v>
      </c>
      <c r="AQ456" s="2" t="s">
        <v>172</v>
      </c>
      <c r="AR456" s="2"/>
      <c r="AU456" s="2" t="s">
        <v>170</v>
      </c>
      <c r="AV456" s="2"/>
      <c r="AW456" s="2"/>
      <c r="BB456" s="2" t="s">
        <v>163</v>
      </c>
      <c r="BC456" s="2"/>
      <c r="BF456" s="2" t="s">
        <v>167</v>
      </c>
      <c r="BG456" s="2"/>
      <c r="BH456" s="2"/>
      <c r="DS456" s="2" t="s">
        <v>156</v>
      </c>
      <c r="DT456" s="2" t="s">
        <v>155</v>
      </c>
      <c r="DU456" s="2" t="s">
        <v>154</v>
      </c>
      <c r="EK456" s="2" t="s">
        <v>152</v>
      </c>
    </row>
    <row r="457" customFormat="false" ht="21" hidden="false" customHeight="true" outlineLevel="0" collapsed="false">
      <c r="A457" s="1" t="s">
        <v>145</v>
      </c>
      <c r="B457" s="1" t="n">
        <v>455</v>
      </c>
      <c r="C457" s="1" t="s">
        <v>146</v>
      </c>
      <c r="D457" s="2" t="n">
        <v>7</v>
      </c>
      <c r="I457" s="2" t="s">
        <v>150</v>
      </c>
      <c r="J457" s="2"/>
      <c r="M457" s="2" t="s">
        <v>156</v>
      </c>
      <c r="N457" s="2" t="s">
        <v>162</v>
      </c>
      <c r="O457" s="2"/>
      <c r="AL457" s="3" t="n">
        <v>3</v>
      </c>
      <c r="AQ457" s="2" t="s">
        <v>161</v>
      </c>
      <c r="AR457" s="2"/>
      <c r="AU457" s="2" t="s">
        <v>162</v>
      </c>
      <c r="AV457" s="2"/>
      <c r="AW457" s="2"/>
      <c r="DS457" s="2" t="s">
        <v>156</v>
      </c>
      <c r="EK457" s="2" t="s">
        <v>165</v>
      </c>
    </row>
    <row r="458" customFormat="false" ht="21" hidden="false" customHeight="true" outlineLevel="0" collapsed="false">
      <c r="A458" s="1" t="s">
        <v>145</v>
      </c>
      <c r="B458" s="1" t="n">
        <v>456</v>
      </c>
      <c r="C458" s="1" t="s">
        <v>146</v>
      </c>
      <c r="D458" s="2" t="n">
        <v>10</v>
      </c>
      <c r="I458" s="2" t="s">
        <v>150</v>
      </c>
      <c r="J458" s="2"/>
      <c r="M458" s="2" t="s">
        <v>162</v>
      </c>
      <c r="N458" s="2"/>
      <c r="O458" s="2"/>
      <c r="DS458" s="2" t="s">
        <v>156</v>
      </c>
      <c r="EK458" s="2" t="s">
        <v>165</v>
      </c>
    </row>
    <row r="459" customFormat="false" ht="21" hidden="false" customHeight="true" outlineLevel="0" collapsed="false">
      <c r="A459" s="1" t="s">
        <v>145</v>
      </c>
      <c r="B459" s="1" t="n">
        <v>457</v>
      </c>
      <c r="C459" s="1" t="s">
        <v>146</v>
      </c>
      <c r="D459" s="2" t="n">
        <v>10</v>
      </c>
      <c r="I459" s="2" t="s">
        <v>150</v>
      </c>
      <c r="J459" s="2"/>
      <c r="M459" s="2" t="s">
        <v>156</v>
      </c>
      <c r="N459" s="2" t="s">
        <v>162</v>
      </c>
      <c r="O459" s="2"/>
      <c r="DS459" s="2" t="s">
        <v>151</v>
      </c>
      <c r="EK459" s="2" t="s">
        <v>165</v>
      </c>
    </row>
    <row r="460" customFormat="false" ht="21" hidden="false" customHeight="true" outlineLevel="0" collapsed="false">
      <c r="A460" s="1" t="s">
        <v>145</v>
      </c>
      <c r="B460" s="1" t="n">
        <v>458</v>
      </c>
      <c r="C460" s="1" t="s">
        <v>146</v>
      </c>
      <c r="D460" s="2" t="n">
        <v>10</v>
      </c>
      <c r="I460" s="2" t="s">
        <v>150</v>
      </c>
      <c r="J460" s="2"/>
      <c r="M460" s="2" t="s">
        <v>149</v>
      </c>
      <c r="N460" s="2"/>
      <c r="O460" s="2"/>
      <c r="DA460" s="2" t="s">
        <v>147</v>
      </c>
      <c r="DS460" s="2" t="s">
        <v>151</v>
      </c>
      <c r="DT460" s="2" t="s">
        <v>155</v>
      </c>
      <c r="DU460" s="2" t="s">
        <v>154</v>
      </c>
      <c r="EK460" s="2" t="s">
        <v>152</v>
      </c>
    </row>
    <row r="461" customFormat="false" ht="21" hidden="false" customHeight="true" outlineLevel="0" collapsed="false">
      <c r="A461" s="1" t="s">
        <v>145</v>
      </c>
      <c r="B461" s="1" t="n">
        <v>459</v>
      </c>
      <c r="C461" s="1" t="s">
        <v>146</v>
      </c>
      <c r="D461" s="2" t="n">
        <v>10</v>
      </c>
      <c r="I461" s="2" t="s">
        <v>150</v>
      </c>
      <c r="J461" s="2"/>
      <c r="M461" s="2" t="s">
        <v>156</v>
      </c>
      <c r="N461" s="2"/>
      <c r="O461" s="2"/>
      <c r="T461" s="2" t="s">
        <v>163</v>
      </c>
      <c r="U461" s="2"/>
      <c r="X461" s="2" t="s">
        <v>167</v>
      </c>
      <c r="Y461" s="2"/>
      <c r="Z461" s="2"/>
      <c r="DS461" s="2" t="s">
        <v>156</v>
      </c>
      <c r="DT461" s="2" t="s">
        <v>155</v>
      </c>
      <c r="DU461" s="2" t="s">
        <v>154</v>
      </c>
      <c r="EK461" s="2" t="s">
        <v>152</v>
      </c>
    </row>
    <row r="462" customFormat="false" ht="21" hidden="false" customHeight="true" outlineLevel="0" collapsed="false">
      <c r="A462" s="1" t="s">
        <v>145</v>
      </c>
      <c r="B462" s="1" t="n">
        <v>460</v>
      </c>
      <c r="C462" s="1" t="s">
        <v>146</v>
      </c>
      <c r="D462" s="2" t="n">
        <v>10</v>
      </c>
      <c r="I462" s="2" t="s">
        <v>150</v>
      </c>
      <c r="J462" s="2"/>
      <c r="M462" s="2" t="s">
        <v>162</v>
      </c>
      <c r="N462" s="2"/>
      <c r="O462" s="2"/>
      <c r="DS462" s="2" t="s">
        <v>151</v>
      </c>
      <c r="DT462" s="2" t="s">
        <v>155</v>
      </c>
      <c r="DU462" s="2" t="s">
        <v>154</v>
      </c>
      <c r="EK462" s="2" t="s">
        <v>152</v>
      </c>
    </row>
    <row r="463" customFormat="false" ht="21" hidden="false" customHeight="true" outlineLevel="0" collapsed="false">
      <c r="A463" s="1" t="s">
        <v>145</v>
      </c>
      <c r="B463" s="1" t="n">
        <v>461</v>
      </c>
      <c r="C463" s="1" t="s">
        <v>146</v>
      </c>
      <c r="D463" s="2" t="n">
        <v>10</v>
      </c>
      <c r="I463" s="2" t="s">
        <v>150</v>
      </c>
      <c r="J463" s="2"/>
      <c r="M463" s="2" t="s">
        <v>156</v>
      </c>
      <c r="N463" s="2"/>
      <c r="O463" s="2"/>
      <c r="T463" s="2" t="s">
        <v>163</v>
      </c>
      <c r="U463" s="2"/>
      <c r="X463" s="2" t="s">
        <v>167</v>
      </c>
      <c r="Y463" s="2"/>
      <c r="Z463" s="2"/>
      <c r="DS463" s="2" t="s">
        <v>156</v>
      </c>
      <c r="DT463" s="2" t="s">
        <v>155</v>
      </c>
      <c r="DU463" s="2" t="s">
        <v>154</v>
      </c>
      <c r="EK463" s="2" t="s">
        <v>152</v>
      </c>
    </row>
    <row r="464" customFormat="false" ht="21" hidden="false" customHeight="true" outlineLevel="0" collapsed="false">
      <c r="A464" s="1" t="s">
        <v>145</v>
      </c>
      <c r="B464" s="1" t="n">
        <v>462</v>
      </c>
      <c r="C464" s="1" t="s">
        <v>146</v>
      </c>
      <c r="D464" s="2" t="n">
        <v>7</v>
      </c>
      <c r="I464" s="2" t="s">
        <v>150</v>
      </c>
      <c r="J464" s="2"/>
      <c r="M464" s="2" t="s">
        <v>162</v>
      </c>
      <c r="N464" s="2" t="s">
        <v>156</v>
      </c>
      <c r="O464" s="2"/>
      <c r="AL464" s="3" t="n">
        <v>3</v>
      </c>
      <c r="AQ464" s="2" t="s">
        <v>150</v>
      </c>
      <c r="AR464" s="2"/>
      <c r="AU464" s="2" t="s">
        <v>149</v>
      </c>
      <c r="AV464" s="2"/>
      <c r="AW464" s="2"/>
      <c r="DS464" s="2" t="s">
        <v>151</v>
      </c>
      <c r="DT464" s="2" t="s">
        <v>155</v>
      </c>
      <c r="DU464" s="2" t="s">
        <v>154</v>
      </c>
      <c r="EK464" s="2" t="s">
        <v>152</v>
      </c>
    </row>
    <row r="465" customFormat="false" ht="21" hidden="false" customHeight="true" outlineLevel="0" collapsed="false">
      <c r="A465" s="1" t="s">
        <v>145</v>
      </c>
      <c r="B465" s="1" t="n">
        <v>463</v>
      </c>
      <c r="C465" s="1" t="s">
        <v>146</v>
      </c>
      <c r="D465" s="2" t="n">
        <v>6</v>
      </c>
      <c r="I465" s="2" t="s">
        <v>161</v>
      </c>
      <c r="J465" s="2"/>
      <c r="M465" s="2" t="s">
        <v>162</v>
      </c>
      <c r="N465" s="2"/>
      <c r="O465" s="2"/>
      <c r="AL465" s="3" t="n">
        <v>4</v>
      </c>
      <c r="AQ465" s="2" t="s">
        <v>150</v>
      </c>
      <c r="AR465" s="2"/>
      <c r="AU465" s="2" t="s">
        <v>162</v>
      </c>
      <c r="AV465" s="2" t="s">
        <v>149</v>
      </c>
      <c r="AW465" s="2"/>
      <c r="DA465" s="2" t="s">
        <v>176</v>
      </c>
      <c r="DS465" s="2" t="s">
        <v>156</v>
      </c>
      <c r="DT465" s="2" t="s">
        <v>155</v>
      </c>
      <c r="DU465" s="2" t="s">
        <v>154</v>
      </c>
      <c r="EK465" s="2" t="s">
        <v>165</v>
      </c>
      <c r="EL465" s="2" t="s">
        <v>155</v>
      </c>
      <c r="EM465" s="2" t="s">
        <v>175</v>
      </c>
    </row>
    <row r="466" customFormat="false" ht="21" hidden="false" customHeight="true" outlineLevel="0" collapsed="false">
      <c r="A466" s="1" t="s">
        <v>145</v>
      </c>
      <c r="B466" s="1" t="n">
        <v>464</v>
      </c>
      <c r="C466" s="1" t="s">
        <v>146</v>
      </c>
      <c r="D466" s="2" t="n">
        <v>8</v>
      </c>
      <c r="I466" s="2" t="s">
        <v>150</v>
      </c>
      <c r="J466" s="2"/>
      <c r="M466" s="2" t="s">
        <v>162</v>
      </c>
      <c r="N466" s="2" t="s">
        <v>156</v>
      </c>
      <c r="O466" s="2"/>
      <c r="AL466" s="3" t="n">
        <v>2</v>
      </c>
      <c r="AQ466" s="2" t="s">
        <v>161</v>
      </c>
      <c r="AR466" s="2"/>
      <c r="AU466" s="2" t="s">
        <v>162</v>
      </c>
      <c r="AV466" s="2"/>
      <c r="AW466" s="2"/>
      <c r="DS466" s="2" t="s">
        <v>156</v>
      </c>
      <c r="EK466" s="2" t="s">
        <v>165</v>
      </c>
    </row>
    <row r="467" customFormat="false" ht="21" hidden="false" customHeight="true" outlineLevel="0" collapsed="false">
      <c r="A467" s="1" t="s">
        <v>145</v>
      </c>
      <c r="B467" s="1" t="n">
        <v>465</v>
      </c>
      <c r="C467" s="1" t="s">
        <v>146</v>
      </c>
      <c r="D467" s="2" t="n">
        <v>10</v>
      </c>
      <c r="I467" s="2" t="s">
        <v>150</v>
      </c>
      <c r="J467" s="2"/>
      <c r="M467" s="2" t="s">
        <v>149</v>
      </c>
      <c r="N467" s="2"/>
      <c r="O467" s="2"/>
      <c r="DS467" s="2" t="s">
        <v>151</v>
      </c>
      <c r="DT467" s="2" t="s">
        <v>155</v>
      </c>
      <c r="DU467" s="2" t="s">
        <v>154</v>
      </c>
      <c r="EK467" s="2" t="s">
        <v>152</v>
      </c>
    </row>
    <row r="468" customFormat="false" ht="21" hidden="false" customHeight="true" outlineLevel="0" collapsed="false">
      <c r="A468" s="1" t="s">
        <v>145</v>
      </c>
      <c r="B468" s="1" t="n">
        <v>466</v>
      </c>
      <c r="C468" s="1" t="s">
        <v>146</v>
      </c>
      <c r="D468" s="2" t="n">
        <v>6</v>
      </c>
      <c r="I468" s="2" t="s">
        <v>161</v>
      </c>
      <c r="J468" s="2"/>
      <c r="M468" s="2" t="s">
        <v>162</v>
      </c>
      <c r="N468" s="2"/>
      <c r="O468" s="2"/>
      <c r="AL468" s="3" t="n">
        <v>4</v>
      </c>
      <c r="AQ468" s="2" t="s">
        <v>161</v>
      </c>
      <c r="AR468" s="2"/>
      <c r="AU468" s="2" t="s">
        <v>162</v>
      </c>
      <c r="AV468" s="2"/>
      <c r="AW468" s="2"/>
      <c r="DS468" s="2" t="s">
        <v>156</v>
      </c>
      <c r="DT468" s="2" t="s">
        <v>155</v>
      </c>
      <c r="DU468" s="2" t="s">
        <v>154</v>
      </c>
      <c r="EK468" s="2" t="s">
        <v>165</v>
      </c>
      <c r="EL468" s="2" t="s">
        <v>155</v>
      </c>
      <c r="EM468" s="2" t="s">
        <v>156</v>
      </c>
    </row>
    <row r="469" customFormat="false" ht="21" hidden="false" customHeight="true" outlineLevel="0" collapsed="false">
      <c r="A469" s="1" t="s">
        <v>145</v>
      </c>
      <c r="B469" s="1" t="n">
        <v>467</v>
      </c>
      <c r="C469" s="1" t="s">
        <v>146</v>
      </c>
      <c r="D469" s="2" t="n">
        <v>7</v>
      </c>
      <c r="I469" s="2" t="s">
        <v>150</v>
      </c>
      <c r="J469" s="2"/>
      <c r="M469" s="2" t="s">
        <v>149</v>
      </c>
      <c r="N469" s="2"/>
      <c r="O469" s="2"/>
      <c r="AL469" s="3" t="n">
        <v>3</v>
      </c>
      <c r="AQ469" s="2" t="s">
        <v>150</v>
      </c>
      <c r="AR469" s="2"/>
      <c r="AU469" s="2" t="s">
        <v>156</v>
      </c>
      <c r="AV469" s="2"/>
      <c r="AW469" s="2"/>
      <c r="DA469" s="2" t="s">
        <v>147</v>
      </c>
      <c r="DS469" s="2" t="s">
        <v>156</v>
      </c>
      <c r="DT469" s="2" t="s">
        <v>155</v>
      </c>
      <c r="DU469" s="2" t="s">
        <v>154</v>
      </c>
      <c r="EK469" s="2" t="s">
        <v>165</v>
      </c>
    </row>
    <row r="470" customFormat="false" ht="21" hidden="false" customHeight="true" outlineLevel="0" collapsed="false">
      <c r="A470" s="1" t="s">
        <v>145</v>
      </c>
      <c r="B470" s="1" t="n">
        <v>468</v>
      </c>
      <c r="C470" s="1" t="s">
        <v>146</v>
      </c>
      <c r="D470" s="2" t="n">
        <v>8</v>
      </c>
      <c r="I470" s="2" t="s">
        <v>150</v>
      </c>
      <c r="J470" s="2"/>
      <c r="M470" s="2" t="s">
        <v>162</v>
      </c>
      <c r="N470" s="2"/>
      <c r="O470" s="2"/>
      <c r="AL470" s="3" t="n">
        <v>2</v>
      </c>
      <c r="AQ470" s="2" t="s">
        <v>161</v>
      </c>
      <c r="AR470" s="2"/>
      <c r="AU470" s="2" t="s">
        <v>162</v>
      </c>
      <c r="AV470" s="2"/>
      <c r="AW470" s="2"/>
      <c r="DS470" s="2" t="s">
        <v>156</v>
      </c>
      <c r="DT470" s="2" t="s">
        <v>155</v>
      </c>
      <c r="DU470" s="2" t="s">
        <v>154</v>
      </c>
      <c r="EK470" s="2" t="s">
        <v>165</v>
      </c>
    </row>
    <row r="471" customFormat="false" ht="21" hidden="false" customHeight="true" outlineLevel="0" collapsed="false">
      <c r="A471" s="1" t="s">
        <v>145</v>
      </c>
      <c r="B471" s="1" t="n">
        <v>469</v>
      </c>
      <c r="C471" s="1" t="s">
        <v>146</v>
      </c>
      <c r="D471" s="2" t="n">
        <v>8</v>
      </c>
      <c r="I471" s="2" t="s">
        <v>150</v>
      </c>
      <c r="J471" s="2"/>
      <c r="M471" s="2" t="s">
        <v>162</v>
      </c>
      <c r="N471" s="2" t="s">
        <v>156</v>
      </c>
      <c r="O471" s="2"/>
      <c r="AL471" s="3" t="n">
        <v>2</v>
      </c>
      <c r="AQ471" s="2" t="s">
        <v>161</v>
      </c>
      <c r="AR471" s="2"/>
      <c r="AU471" s="2" t="s">
        <v>162</v>
      </c>
      <c r="AV471" s="2" t="s">
        <v>170</v>
      </c>
      <c r="AW471" s="2"/>
      <c r="DS471" s="2" t="s">
        <v>156</v>
      </c>
      <c r="DT471" s="2" t="s">
        <v>155</v>
      </c>
      <c r="DU471" s="2" t="s">
        <v>151</v>
      </c>
      <c r="EK471" s="2" t="s">
        <v>152</v>
      </c>
    </row>
    <row r="472" customFormat="false" ht="21" hidden="false" customHeight="true" outlineLevel="0" collapsed="false">
      <c r="A472" s="1" t="s">
        <v>145</v>
      </c>
      <c r="B472" s="1" t="n">
        <v>470</v>
      </c>
      <c r="C472" s="1" t="s">
        <v>146</v>
      </c>
      <c r="D472" s="2" t="n">
        <v>6</v>
      </c>
      <c r="I472" s="2" t="s">
        <v>161</v>
      </c>
      <c r="J472" s="2"/>
      <c r="M472" s="2" t="s">
        <v>162</v>
      </c>
      <c r="N472" s="2" t="s">
        <v>170</v>
      </c>
      <c r="O472" s="2"/>
      <c r="AL472" s="3" t="n">
        <v>4</v>
      </c>
      <c r="AQ472" s="2" t="s">
        <v>150</v>
      </c>
      <c r="AR472" s="2"/>
      <c r="AU472" s="2" t="s">
        <v>162</v>
      </c>
      <c r="AV472" s="2"/>
      <c r="AW472" s="2"/>
      <c r="DS472" s="2" t="s">
        <v>156</v>
      </c>
      <c r="EK472" s="2" t="s">
        <v>166</v>
      </c>
    </row>
    <row r="473" customFormat="false" ht="21" hidden="false" customHeight="true" outlineLevel="0" collapsed="false">
      <c r="A473" s="1" t="s">
        <v>145</v>
      </c>
      <c r="B473" s="1" t="n">
        <v>471</v>
      </c>
      <c r="C473" s="1" t="s">
        <v>146</v>
      </c>
      <c r="D473" s="2" t="n">
        <v>8</v>
      </c>
      <c r="I473" s="2" t="s">
        <v>150</v>
      </c>
      <c r="J473" s="2"/>
      <c r="M473" s="2" t="s">
        <v>156</v>
      </c>
      <c r="N473" s="2" t="s">
        <v>162</v>
      </c>
      <c r="O473" s="2"/>
      <c r="T473" s="2" t="s">
        <v>163</v>
      </c>
      <c r="U473" s="2"/>
      <c r="X473" s="2" t="s">
        <v>167</v>
      </c>
      <c r="Y473" s="2"/>
      <c r="Z473" s="2"/>
      <c r="AL473" s="3" t="n">
        <v>2</v>
      </c>
      <c r="AQ473" s="2" t="s">
        <v>172</v>
      </c>
      <c r="AR473" s="2"/>
      <c r="AU473" s="2" t="s">
        <v>170</v>
      </c>
      <c r="AV473" s="2"/>
      <c r="AW473" s="2"/>
      <c r="BB473" s="2" t="s">
        <v>163</v>
      </c>
      <c r="BC473" s="2"/>
      <c r="BF473" s="2" t="s">
        <v>167</v>
      </c>
      <c r="BG473" s="2"/>
      <c r="BH473" s="2"/>
      <c r="DS473" s="2" t="s">
        <v>156</v>
      </c>
      <c r="DT473" s="2" t="s">
        <v>155</v>
      </c>
      <c r="DU473" s="2" t="s">
        <v>151</v>
      </c>
      <c r="EK473" s="2" t="s">
        <v>152</v>
      </c>
    </row>
    <row r="474" customFormat="false" ht="21" hidden="false" customHeight="true" outlineLevel="0" collapsed="false">
      <c r="A474" s="1" t="s">
        <v>145</v>
      </c>
      <c r="B474" s="1" t="n">
        <v>472</v>
      </c>
      <c r="C474" s="1" t="s">
        <v>146</v>
      </c>
      <c r="D474" s="2" t="n">
        <v>7</v>
      </c>
      <c r="I474" s="2" t="s">
        <v>150</v>
      </c>
      <c r="J474" s="2"/>
      <c r="M474" s="2" t="s">
        <v>156</v>
      </c>
      <c r="N474" s="2"/>
      <c r="O474" s="2"/>
      <c r="AL474" s="3" t="n">
        <v>3</v>
      </c>
      <c r="AQ474" s="2" t="s">
        <v>161</v>
      </c>
      <c r="AR474" s="2"/>
      <c r="AU474" s="2" t="s">
        <v>162</v>
      </c>
      <c r="AV474" s="2" t="s">
        <v>170</v>
      </c>
      <c r="AW474" s="2"/>
      <c r="DS474" s="2" t="s">
        <v>156</v>
      </c>
      <c r="DT474" s="2" t="s">
        <v>155</v>
      </c>
      <c r="DU474" s="2" t="s">
        <v>151</v>
      </c>
      <c r="EK474" s="2" t="s">
        <v>165</v>
      </c>
    </row>
    <row r="475" customFormat="false" ht="21" hidden="false" customHeight="true" outlineLevel="0" collapsed="false">
      <c r="A475" s="1" t="s">
        <v>145</v>
      </c>
      <c r="B475" s="1" t="n">
        <v>473</v>
      </c>
      <c r="C475" s="1" t="s">
        <v>146</v>
      </c>
      <c r="D475" s="2" t="n">
        <v>8</v>
      </c>
      <c r="I475" s="2" t="s">
        <v>150</v>
      </c>
      <c r="J475" s="2"/>
      <c r="M475" s="2" t="s">
        <v>156</v>
      </c>
      <c r="N475" s="2" t="s">
        <v>162</v>
      </c>
      <c r="O475" s="2"/>
      <c r="AL475" s="3" t="n">
        <v>2</v>
      </c>
      <c r="AQ475" s="2" t="s">
        <v>161</v>
      </c>
      <c r="AR475" s="2"/>
      <c r="AU475" s="2" t="s">
        <v>162</v>
      </c>
      <c r="AV475" s="2" t="s">
        <v>170</v>
      </c>
      <c r="AW475" s="2"/>
      <c r="DS475" s="2" t="s">
        <v>156</v>
      </c>
      <c r="DT475" s="2" t="s">
        <v>155</v>
      </c>
      <c r="DU475" s="2" t="s">
        <v>151</v>
      </c>
      <c r="EK475" s="2" t="s">
        <v>166</v>
      </c>
    </row>
    <row r="476" customFormat="false" ht="21" hidden="false" customHeight="true" outlineLevel="0" collapsed="false">
      <c r="A476" s="1" t="s">
        <v>145</v>
      </c>
      <c r="B476" s="1" t="n">
        <v>474</v>
      </c>
      <c r="C476" s="1" t="s">
        <v>146</v>
      </c>
      <c r="D476" s="2" t="n">
        <v>9</v>
      </c>
      <c r="I476" s="2" t="s">
        <v>150</v>
      </c>
      <c r="J476" s="2"/>
      <c r="M476" s="2" t="s">
        <v>162</v>
      </c>
      <c r="N476" s="2" t="s">
        <v>156</v>
      </c>
      <c r="O476" s="2"/>
      <c r="AL476" s="3" t="n">
        <v>1</v>
      </c>
      <c r="AQ476" s="2" t="s">
        <v>161</v>
      </c>
      <c r="AR476" s="2"/>
      <c r="AU476" s="2" t="s">
        <v>170</v>
      </c>
      <c r="AV476" s="2"/>
      <c r="AW476" s="2"/>
      <c r="DS476" s="2" t="s">
        <v>156</v>
      </c>
      <c r="DT476" s="2" t="s">
        <v>155</v>
      </c>
      <c r="DU476" s="2" t="s">
        <v>154</v>
      </c>
      <c r="EK476" s="2" t="s">
        <v>152</v>
      </c>
    </row>
    <row r="477" customFormat="false" ht="21" hidden="false" customHeight="true" outlineLevel="0" collapsed="false">
      <c r="A477" s="1" t="s">
        <v>145</v>
      </c>
      <c r="B477" s="1" t="n">
        <v>475</v>
      </c>
      <c r="C477" s="1" t="s">
        <v>146</v>
      </c>
      <c r="D477" s="2" t="n">
        <v>6</v>
      </c>
      <c r="I477" s="2" t="s">
        <v>150</v>
      </c>
      <c r="J477" s="2"/>
      <c r="M477" s="2" t="s">
        <v>162</v>
      </c>
      <c r="N477" s="2" t="s">
        <v>156</v>
      </c>
      <c r="O477" s="2"/>
      <c r="AL477" s="3" t="n">
        <v>4</v>
      </c>
      <c r="AQ477" s="2" t="s">
        <v>150</v>
      </c>
      <c r="AR477" s="2"/>
      <c r="AU477" s="2" t="s">
        <v>149</v>
      </c>
      <c r="AV477" s="2"/>
      <c r="AW477" s="2"/>
      <c r="DS477" s="2" t="s">
        <v>151</v>
      </c>
      <c r="DT477" s="2" t="s">
        <v>155</v>
      </c>
      <c r="DU477" s="2" t="s">
        <v>153</v>
      </c>
      <c r="EK477" s="2" t="s">
        <v>152</v>
      </c>
    </row>
    <row r="478" customFormat="false" ht="21" hidden="false" customHeight="true" outlineLevel="0" collapsed="false">
      <c r="A478" s="1" t="s">
        <v>145</v>
      </c>
      <c r="B478" s="1" t="n">
        <v>476</v>
      </c>
      <c r="C478" s="1" t="s">
        <v>146</v>
      </c>
      <c r="D478" s="2" t="n">
        <v>10</v>
      </c>
      <c r="EP478" s="2" t="s">
        <v>179</v>
      </c>
    </row>
    <row r="479" customFormat="false" ht="21" hidden="false" customHeight="true" outlineLevel="0" collapsed="false">
      <c r="A479" s="1" t="s">
        <v>145</v>
      </c>
      <c r="B479" s="1" t="n">
        <v>477</v>
      </c>
      <c r="C479" s="1" t="s">
        <v>146</v>
      </c>
      <c r="D479" s="2" t="n">
        <v>10</v>
      </c>
      <c r="I479" s="2" t="s">
        <v>169</v>
      </c>
      <c r="J479" s="2"/>
      <c r="M479" s="2" t="s">
        <v>162</v>
      </c>
      <c r="N479" s="2"/>
      <c r="O479" s="2"/>
      <c r="T479" s="2" t="s">
        <v>147</v>
      </c>
      <c r="U479" s="2"/>
      <c r="X479" s="2" t="s">
        <v>153</v>
      </c>
      <c r="Y479" s="2"/>
      <c r="Z479" s="2"/>
      <c r="DS479" s="2" t="s">
        <v>153</v>
      </c>
      <c r="EK479" s="2" t="s">
        <v>152</v>
      </c>
    </row>
    <row r="480" customFormat="false" ht="21" hidden="false" customHeight="true" outlineLevel="0" collapsed="false">
      <c r="A480" s="1" t="s">
        <v>145</v>
      </c>
      <c r="B480" s="1" t="n">
        <v>478</v>
      </c>
      <c r="C480" s="1" t="s">
        <v>146</v>
      </c>
      <c r="D480" s="2" t="n">
        <v>8</v>
      </c>
      <c r="I480" s="2" t="s">
        <v>161</v>
      </c>
      <c r="J480" s="2"/>
      <c r="M480" s="2" t="s">
        <v>162</v>
      </c>
      <c r="N480" s="2"/>
      <c r="O480" s="2"/>
      <c r="AL480" s="3" t="n">
        <v>2</v>
      </c>
      <c r="AQ480" s="2" t="s">
        <v>150</v>
      </c>
      <c r="AR480" s="2"/>
      <c r="AU480" s="2" t="s">
        <v>162</v>
      </c>
      <c r="AV480" s="2" t="s">
        <v>156</v>
      </c>
      <c r="AW480" s="2"/>
      <c r="DS480" s="2" t="s">
        <v>156</v>
      </c>
      <c r="EK480" s="2" t="s">
        <v>166</v>
      </c>
    </row>
    <row r="481" customFormat="false" ht="21" hidden="false" customHeight="true" outlineLevel="0" collapsed="false">
      <c r="A481" s="1" t="s">
        <v>145</v>
      </c>
      <c r="B481" s="1" t="n">
        <v>479</v>
      </c>
      <c r="C481" s="1" t="s">
        <v>146</v>
      </c>
      <c r="D481" s="2" t="n">
        <v>7</v>
      </c>
      <c r="I481" s="2" t="s">
        <v>150</v>
      </c>
      <c r="J481" s="2"/>
      <c r="M481" s="2" t="s">
        <v>149</v>
      </c>
      <c r="N481" s="2"/>
      <c r="O481" s="2"/>
      <c r="AL481" s="3" t="n">
        <v>3</v>
      </c>
      <c r="AQ481" s="2" t="s">
        <v>169</v>
      </c>
      <c r="AR481" s="2"/>
      <c r="AU481" s="2" t="s">
        <v>162</v>
      </c>
      <c r="AV481" s="2"/>
      <c r="AW481" s="2"/>
      <c r="BB481" s="2" t="s">
        <v>150</v>
      </c>
      <c r="BC481" s="2"/>
      <c r="BF481" s="2" t="s">
        <v>149</v>
      </c>
      <c r="BG481" s="2"/>
      <c r="BH481" s="2"/>
      <c r="DS481" s="2" t="s">
        <v>151</v>
      </c>
      <c r="DT481" s="2" t="s">
        <v>155</v>
      </c>
      <c r="DU481" s="2" t="s">
        <v>153</v>
      </c>
      <c r="EK481" s="2" t="s">
        <v>152</v>
      </c>
    </row>
    <row r="482" customFormat="false" ht="21" hidden="false" customHeight="true" outlineLevel="0" collapsed="false">
      <c r="A482" s="1" t="s">
        <v>145</v>
      </c>
      <c r="B482" s="1" t="n">
        <v>480</v>
      </c>
      <c r="C482" s="1" t="s">
        <v>146</v>
      </c>
      <c r="D482" s="2" t="n">
        <v>10</v>
      </c>
      <c r="I482" s="2"/>
      <c r="J482" s="2"/>
      <c r="EP482" s="2" t="s">
        <v>179</v>
      </c>
    </row>
    <row r="483" customFormat="false" ht="21" hidden="false" customHeight="true" outlineLevel="0" collapsed="false">
      <c r="A483" s="1" t="s">
        <v>145</v>
      </c>
      <c r="B483" s="1" t="n">
        <v>481</v>
      </c>
      <c r="C483" s="1" t="s">
        <v>146</v>
      </c>
      <c r="D483" s="2" t="n">
        <v>10</v>
      </c>
      <c r="I483" s="2" t="s">
        <v>150</v>
      </c>
      <c r="J483" s="2"/>
      <c r="M483" s="2" t="s">
        <v>162</v>
      </c>
      <c r="N483" s="2"/>
      <c r="O483" s="2"/>
      <c r="DS483" s="2" t="s">
        <v>152</v>
      </c>
      <c r="EK483" s="2" t="s">
        <v>152</v>
      </c>
    </row>
    <row r="484" customFormat="false" ht="21" hidden="false" customHeight="true" outlineLevel="0" collapsed="false">
      <c r="A484" s="1" t="s">
        <v>145</v>
      </c>
      <c r="B484" s="1" t="n">
        <v>482</v>
      </c>
      <c r="C484" s="1" t="s">
        <v>146</v>
      </c>
      <c r="D484" s="2" t="n">
        <v>7</v>
      </c>
      <c r="I484" s="2" t="s">
        <v>161</v>
      </c>
      <c r="J484" s="2"/>
      <c r="M484" s="2" t="s">
        <v>162</v>
      </c>
      <c r="N484" s="2" t="s">
        <v>170</v>
      </c>
      <c r="O484" s="2"/>
      <c r="AL484" s="3" t="n">
        <v>3</v>
      </c>
      <c r="AQ484" s="2" t="s">
        <v>163</v>
      </c>
      <c r="AR484" s="2"/>
      <c r="AU484" s="2" t="s">
        <v>164</v>
      </c>
      <c r="AV484" s="2"/>
      <c r="AW484" s="2"/>
      <c r="DS484" s="2" t="s">
        <v>166</v>
      </c>
      <c r="EK484" s="2" t="s">
        <v>166</v>
      </c>
    </row>
    <row r="485" customFormat="false" ht="21" hidden="false" customHeight="true" outlineLevel="0" collapsed="false">
      <c r="A485" s="1" t="s">
        <v>145</v>
      </c>
      <c r="B485" s="1" t="n">
        <v>483</v>
      </c>
      <c r="C485" s="1" t="s">
        <v>146</v>
      </c>
      <c r="D485" s="2" t="n">
        <v>9</v>
      </c>
      <c r="I485" s="2" t="s">
        <v>161</v>
      </c>
      <c r="J485" s="2"/>
      <c r="M485" s="2" t="s">
        <v>162</v>
      </c>
      <c r="N485" s="2" t="s">
        <v>170</v>
      </c>
      <c r="O485" s="2"/>
      <c r="AL485" s="3" t="n">
        <v>1</v>
      </c>
      <c r="AQ485" s="2" t="s">
        <v>163</v>
      </c>
      <c r="AR485" s="2"/>
      <c r="AU485" s="2" t="s">
        <v>164</v>
      </c>
      <c r="AV485" s="2"/>
      <c r="AW485" s="2"/>
      <c r="DS485" s="2" t="s">
        <v>166</v>
      </c>
      <c r="EK485" s="2" t="s">
        <v>166</v>
      </c>
    </row>
    <row r="486" customFormat="false" ht="21" hidden="false" customHeight="true" outlineLevel="0" collapsed="false">
      <c r="A486" s="1" t="s">
        <v>145</v>
      </c>
      <c r="B486" s="1" t="n">
        <v>484</v>
      </c>
      <c r="C486" s="1" t="s">
        <v>146</v>
      </c>
      <c r="D486" s="2" t="n">
        <v>10</v>
      </c>
      <c r="F486" s="2" t="s">
        <v>180</v>
      </c>
      <c r="G486" s="2" t="s">
        <v>164</v>
      </c>
      <c r="H486" s="2"/>
      <c r="I486" s="2" t="s">
        <v>157</v>
      </c>
      <c r="J486" s="2"/>
      <c r="K486" s="2" t="s">
        <v>160</v>
      </c>
      <c r="M486" s="2" t="s">
        <v>162</v>
      </c>
      <c r="N486" s="2"/>
      <c r="O486" s="2"/>
      <c r="Q486" s="2" t="s">
        <v>164</v>
      </c>
      <c r="R486" s="2" t="s">
        <v>159</v>
      </c>
      <c r="S486" s="2"/>
      <c r="T486" s="2" t="s">
        <v>157</v>
      </c>
      <c r="U486" s="2"/>
      <c r="X486" s="2" t="s">
        <v>153</v>
      </c>
      <c r="Y486" s="2"/>
      <c r="Z486" s="2"/>
      <c r="DS486" s="2" t="s">
        <v>152</v>
      </c>
      <c r="EK486" s="2" t="s">
        <v>152</v>
      </c>
    </row>
    <row r="487" customFormat="false" ht="21" hidden="false" customHeight="true" outlineLevel="0" collapsed="false">
      <c r="A487" s="1" t="s">
        <v>145</v>
      </c>
      <c r="B487" s="1" t="n">
        <v>485</v>
      </c>
      <c r="C487" s="1" t="s">
        <v>146</v>
      </c>
      <c r="D487" s="2" t="n">
        <v>7</v>
      </c>
      <c r="I487" s="2" t="s">
        <v>150</v>
      </c>
      <c r="J487" s="2"/>
      <c r="M487" s="2" t="s">
        <v>162</v>
      </c>
      <c r="N487" s="2" t="s">
        <v>156</v>
      </c>
      <c r="O487" s="2"/>
      <c r="AL487" s="3" t="n">
        <v>3</v>
      </c>
      <c r="AQ487" s="2" t="s">
        <v>161</v>
      </c>
      <c r="AR487" s="2"/>
      <c r="AU487" s="2" t="s">
        <v>162</v>
      </c>
      <c r="AV487" s="2" t="s">
        <v>170</v>
      </c>
      <c r="AW487" s="2"/>
      <c r="DS487" s="2" t="s">
        <v>166</v>
      </c>
      <c r="EK487" s="2" t="s">
        <v>166</v>
      </c>
    </row>
    <row r="488" customFormat="false" ht="21" hidden="false" customHeight="true" outlineLevel="0" collapsed="false">
      <c r="A488" s="1" t="s">
        <v>145</v>
      </c>
      <c r="B488" s="1" t="n">
        <v>486</v>
      </c>
      <c r="C488" s="1" t="s">
        <v>146</v>
      </c>
      <c r="D488" s="2" t="n">
        <v>6</v>
      </c>
      <c r="F488" s="2" t="s">
        <v>180</v>
      </c>
      <c r="G488" s="2" t="s">
        <v>164</v>
      </c>
      <c r="H488" s="2"/>
      <c r="I488" s="2" t="s">
        <v>157</v>
      </c>
      <c r="J488" s="2"/>
      <c r="K488" s="2" t="s">
        <v>160</v>
      </c>
      <c r="M488" s="2" t="s">
        <v>162</v>
      </c>
      <c r="N488" s="2"/>
      <c r="O488" s="2"/>
      <c r="Q488" s="2" t="s">
        <v>164</v>
      </c>
      <c r="R488" s="2" t="s">
        <v>159</v>
      </c>
      <c r="S488" s="2"/>
      <c r="T488" s="2" t="s">
        <v>157</v>
      </c>
      <c r="U488" s="2"/>
      <c r="X488" s="2" t="s">
        <v>153</v>
      </c>
      <c r="Y488" s="2"/>
      <c r="Z488" s="2"/>
      <c r="AL488" s="3" t="n">
        <v>4</v>
      </c>
      <c r="AQ488" s="2" t="s">
        <v>169</v>
      </c>
      <c r="AR488" s="2"/>
      <c r="AU488" s="2" t="s">
        <v>162</v>
      </c>
      <c r="AV488" s="2"/>
      <c r="AW488" s="2"/>
      <c r="BB488" s="2" t="s">
        <v>157</v>
      </c>
      <c r="BC488" s="2"/>
      <c r="BF488" s="2" t="s">
        <v>153</v>
      </c>
      <c r="BG488" s="2"/>
      <c r="BH488" s="2"/>
      <c r="DA488" s="2" t="s">
        <v>181</v>
      </c>
      <c r="DG488" s="2" t="s">
        <v>150</v>
      </c>
      <c r="DS488" s="2" t="s">
        <v>152</v>
      </c>
      <c r="EK488" s="2" t="s">
        <v>152</v>
      </c>
    </row>
    <row r="489" customFormat="false" ht="21" hidden="false" customHeight="true" outlineLevel="0" collapsed="false">
      <c r="A489" s="1" t="s">
        <v>145</v>
      </c>
      <c r="B489" s="1" t="n">
        <v>487</v>
      </c>
      <c r="C489" s="1" t="s">
        <v>146</v>
      </c>
      <c r="D489" s="2" t="n">
        <v>7</v>
      </c>
      <c r="I489" s="2" t="s">
        <v>161</v>
      </c>
      <c r="J489" s="2"/>
      <c r="M489" s="2" t="s">
        <v>162</v>
      </c>
      <c r="N489" s="2"/>
      <c r="O489" s="2"/>
      <c r="AL489" s="3" t="n">
        <v>3</v>
      </c>
      <c r="AQ489" s="2" t="s">
        <v>161</v>
      </c>
      <c r="AR489" s="2"/>
      <c r="AU489" s="2" t="s">
        <v>149</v>
      </c>
      <c r="AV489" s="2"/>
      <c r="AW489" s="2"/>
      <c r="DS489" s="2" t="s">
        <v>166</v>
      </c>
      <c r="EK489" s="2" t="s">
        <v>166</v>
      </c>
    </row>
    <row r="490" customFormat="false" ht="21" hidden="false" customHeight="true" outlineLevel="0" collapsed="false">
      <c r="A490" s="1" t="s">
        <v>145</v>
      </c>
      <c r="B490" s="1" t="n">
        <v>488</v>
      </c>
      <c r="C490" s="1" t="s">
        <v>146</v>
      </c>
      <c r="D490" s="2" t="n">
        <v>6</v>
      </c>
      <c r="I490" s="2" t="s">
        <v>150</v>
      </c>
      <c r="J490" s="2"/>
      <c r="M490" s="2" t="s">
        <v>162</v>
      </c>
      <c r="N490" s="2"/>
      <c r="O490" s="2"/>
      <c r="AL490" s="3" t="n">
        <v>4</v>
      </c>
      <c r="AQ490" s="2" t="s">
        <v>161</v>
      </c>
      <c r="AR490" s="2"/>
      <c r="AU490" s="2" t="s">
        <v>162</v>
      </c>
      <c r="AV490" s="2"/>
      <c r="AW490" s="2"/>
      <c r="DS490" s="2" t="s">
        <v>166</v>
      </c>
      <c r="DT490" s="2" t="s">
        <v>155</v>
      </c>
      <c r="DU490" s="2" t="s">
        <v>175</v>
      </c>
      <c r="EK490" s="2" t="s">
        <v>166</v>
      </c>
      <c r="EL490" s="2" t="s">
        <v>155</v>
      </c>
      <c r="EM490" s="2" t="s">
        <v>175</v>
      </c>
    </row>
    <row r="491" customFormat="false" ht="21" hidden="false" customHeight="true" outlineLevel="0" collapsed="false">
      <c r="A491" s="1" t="s">
        <v>145</v>
      </c>
      <c r="B491" s="1" t="n">
        <v>489</v>
      </c>
      <c r="C491" s="1" t="s">
        <v>146</v>
      </c>
      <c r="D491" s="2" t="n">
        <v>10</v>
      </c>
      <c r="I491" s="2" t="s">
        <v>161</v>
      </c>
      <c r="J491" s="2"/>
      <c r="M491" s="2" t="s">
        <v>162</v>
      </c>
      <c r="N491" s="2" t="s">
        <v>170</v>
      </c>
      <c r="O491" s="2"/>
      <c r="DS491" s="2" t="s">
        <v>166</v>
      </c>
      <c r="EK491" s="2" t="s">
        <v>166</v>
      </c>
    </row>
    <row r="492" customFormat="false" ht="21" hidden="false" customHeight="true" outlineLevel="0" collapsed="false">
      <c r="A492" s="1" t="s">
        <v>145</v>
      </c>
      <c r="B492" s="1" t="n">
        <v>490</v>
      </c>
      <c r="C492" s="1" t="s">
        <v>146</v>
      </c>
      <c r="D492" s="2" t="n">
        <v>5</v>
      </c>
      <c r="I492" s="2" t="s">
        <v>150</v>
      </c>
      <c r="J492" s="2"/>
      <c r="M492" s="2" t="s">
        <v>149</v>
      </c>
      <c r="N492" s="2"/>
      <c r="O492" s="2"/>
      <c r="AL492" s="3" t="n">
        <v>5</v>
      </c>
      <c r="AQ492" s="2" t="s">
        <v>150</v>
      </c>
      <c r="AR492" s="2"/>
      <c r="AU492" s="2" t="s">
        <v>156</v>
      </c>
      <c r="AV492" s="2"/>
      <c r="AW492" s="2"/>
      <c r="DS492" s="2" t="s">
        <v>151</v>
      </c>
      <c r="DT492" s="2" t="s">
        <v>155</v>
      </c>
      <c r="DU492" s="2" t="s">
        <v>154</v>
      </c>
      <c r="EK492" s="2" t="s">
        <v>152</v>
      </c>
    </row>
    <row r="493" customFormat="false" ht="21" hidden="false" customHeight="true" outlineLevel="0" collapsed="false">
      <c r="A493" s="1" t="s">
        <v>145</v>
      </c>
      <c r="B493" s="1" t="n">
        <v>491</v>
      </c>
      <c r="C493" s="1" t="s">
        <v>146</v>
      </c>
      <c r="D493" s="2" t="n">
        <v>10</v>
      </c>
      <c r="I493" s="2" t="s">
        <v>150</v>
      </c>
      <c r="J493" s="2"/>
      <c r="M493" s="2" t="s">
        <v>156</v>
      </c>
      <c r="N493" s="2"/>
      <c r="O493" s="2"/>
      <c r="DS493" s="2" t="s">
        <v>151</v>
      </c>
      <c r="DT493" s="2" t="s">
        <v>155</v>
      </c>
      <c r="DU493" s="2" t="s">
        <v>154</v>
      </c>
      <c r="EK493" s="2" t="s">
        <v>152</v>
      </c>
    </row>
    <row r="494" customFormat="false" ht="21" hidden="false" customHeight="true" outlineLevel="0" collapsed="false">
      <c r="A494" s="1" t="s">
        <v>145</v>
      </c>
      <c r="B494" s="1" t="n">
        <v>492</v>
      </c>
      <c r="C494" s="1" t="s">
        <v>146</v>
      </c>
      <c r="D494" s="2" t="n">
        <v>10</v>
      </c>
      <c r="I494" s="2" t="s">
        <v>169</v>
      </c>
      <c r="J494" s="2"/>
      <c r="M494" s="2" t="s">
        <v>162</v>
      </c>
      <c r="N494" s="2"/>
      <c r="O494" s="2"/>
      <c r="T494" s="2" t="s">
        <v>150</v>
      </c>
      <c r="U494" s="2"/>
      <c r="X494" s="2" t="s">
        <v>149</v>
      </c>
      <c r="Y494" s="2"/>
      <c r="Z494" s="2"/>
      <c r="DS494" s="2" t="s">
        <v>154</v>
      </c>
      <c r="DT494" s="2" t="s">
        <v>155</v>
      </c>
      <c r="DU494" s="2" t="s">
        <v>153</v>
      </c>
      <c r="EK494" s="2" t="s">
        <v>152</v>
      </c>
    </row>
    <row r="495" customFormat="false" ht="21" hidden="false" customHeight="true" outlineLevel="0" collapsed="false">
      <c r="A495" s="1" t="s">
        <v>145</v>
      </c>
      <c r="B495" s="1" t="n">
        <v>493</v>
      </c>
      <c r="C495" s="1" t="s">
        <v>146</v>
      </c>
      <c r="D495" s="2" t="n">
        <v>10</v>
      </c>
      <c r="I495" s="2" t="s">
        <v>150</v>
      </c>
      <c r="J495" s="2"/>
      <c r="M495" s="2" t="s">
        <v>156</v>
      </c>
      <c r="N495" s="2"/>
      <c r="O495" s="2"/>
      <c r="DS495" s="2" t="s">
        <v>151</v>
      </c>
      <c r="DT495" s="2" t="s">
        <v>155</v>
      </c>
      <c r="DU495" s="2" t="s">
        <v>154</v>
      </c>
      <c r="EK495" s="2" t="s">
        <v>152</v>
      </c>
    </row>
    <row r="496" customFormat="false" ht="21" hidden="false" customHeight="true" outlineLevel="0" collapsed="false">
      <c r="A496" s="1" t="s">
        <v>145</v>
      </c>
      <c r="B496" s="1" t="n">
        <v>494</v>
      </c>
      <c r="C496" s="1" t="s">
        <v>146</v>
      </c>
      <c r="D496" s="2" t="n">
        <v>10</v>
      </c>
      <c r="I496" s="2" t="s">
        <v>169</v>
      </c>
      <c r="J496" s="2"/>
      <c r="M496" s="2" t="s">
        <v>162</v>
      </c>
      <c r="N496" s="2"/>
      <c r="O496" s="2"/>
      <c r="T496" s="2" t="s">
        <v>147</v>
      </c>
      <c r="U496" s="2"/>
      <c r="X496" s="2" t="s">
        <v>153</v>
      </c>
      <c r="Y496" s="2"/>
      <c r="Z496" s="2"/>
      <c r="DS496" s="2" t="s">
        <v>153</v>
      </c>
      <c r="EK496" s="2" t="s">
        <v>152</v>
      </c>
    </row>
    <row r="497" customFormat="false" ht="21" hidden="false" customHeight="true" outlineLevel="0" collapsed="false">
      <c r="A497" s="1" t="s">
        <v>145</v>
      </c>
      <c r="B497" s="1" t="n">
        <v>495</v>
      </c>
      <c r="C497" s="1" t="s">
        <v>146</v>
      </c>
      <c r="D497" s="2" t="n">
        <v>10</v>
      </c>
      <c r="I497" s="2" t="s">
        <v>150</v>
      </c>
      <c r="J497" s="2"/>
      <c r="M497" s="2" t="s">
        <v>149</v>
      </c>
      <c r="N497" s="2"/>
      <c r="O497" s="2"/>
      <c r="DS497" s="2" t="s">
        <v>151</v>
      </c>
      <c r="DT497" s="2" t="s">
        <v>155</v>
      </c>
      <c r="DU497" s="2" t="s">
        <v>154</v>
      </c>
      <c r="EK497" s="2" t="s">
        <v>152</v>
      </c>
    </row>
    <row r="498" customFormat="false" ht="21" hidden="false" customHeight="true" outlineLevel="0" collapsed="false">
      <c r="A498" s="1" t="s">
        <v>145</v>
      </c>
      <c r="B498" s="1" t="n">
        <v>496</v>
      </c>
      <c r="C498" s="1" t="s">
        <v>146</v>
      </c>
      <c r="D498" s="2" t="n">
        <v>8</v>
      </c>
      <c r="I498" s="2" t="s">
        <v>161</v>
      </c>
      <c r="J498" s="2"/>
      <c r="M498" s="2" t="s">
        <v>162</v>
      </c>
      <c r="N498" s="2" t="s">
        <v>170</v>
      </c>
      <c r="O498" s="2"/>
      <c r="AL498" s="3" t="n">
        <v>2</v>
      </c>
      <c r="AQ498" s="2" t="s">
        <v>150</v>
      </c>
      <c r="AR498" s="2"/>
      <c r="AU498" s="2" t="s">
        <v>162</v>
      </c>
      <c r="AV498" s="2" t="s">
        <v>156</v>
      </c>
      <c r="AW498" s="2"/>
      <c r="DS498" s="2" t="s">
        <v>156</v>
      </c>
      <c r="DT498" s="2" t="s">
        <v>155</v>
      </c>
      <c r="DU498" s="2" t="s">
        <v>171</v>
      </c>
      <c r="EK498" s="2" t="s">
        <v>166</v>
      </c>
    </row>
    <row r="499" customFormat="false" ht="21" hidden="false" customHeight="true" outlineLevel="0" collapsed="false">
      <c r="A499" s="1" t="s">
        <v>145</v>
      </c>
      <c r="B499" s="1" t="n">
        <v>497</v>
      </c>
      <c r="C499" s="1" t="s">
        <v>146</v>
      </c>
      <c r="D499" s="2" t="n">
        <v>7</v>
      </c>
      <c r="I499" s="2" t="s">
        <v>150</v>
      </c>
      <c r="J499" s="2"/>
      <c r="M499" s="2" t="s">
        <v>162</v>
      </c>
      <c r="N499" s="2"/>
      <c r="O499" s="2"/>
      <c r="AL499" s="3" t="n">
        <v>3</v>
      </c>
      <c r="AQ499" s="2" t="s">
        <v>161</v>
      </c>
      <c r="AR499" s="2"/>
      <c r="AU499" s="2" t="s">
        <v>170</v>
      </c>
      <c r="AV499" s="2"/>
      <c r="AW499" s="2"/>
      <c r="DS499" s="2" t="s">
        <v>156</v>
      </c>
      <c r="DT499" s="2" t="s">
        <v>155</v>
      </c>
      <c r="DU499" s="2" t="s">
        <v>151</v>
      </c>
      <c r="EK499" s="2" t="s">
        <v>175</v>
      </c>
      <c r="EL499" s="2" t="s">
        <v>155</v>
      </c>
      <c r="EM499" s="2" t="s">
        <v>166</v>
      </c>
    </row>
    <row r="500" customFormat="false" ht="21" hidden="false" customHeight="true" outlineLevel="0" collapsed="false">
      <c r="A500" s="1" t="s">
        <v>145</v>
      </c>
      <c r="B500" s="1" t="n">
        <v>498</v>
      </c>
      <c r="C500" s="1" t="s">
        <v>146</v>
      </c>
      <c r="D500" s="2" t="n">
        <v>10</v>
      </c>
      <c r="I500" s="2" t="s">
        <v>150</v>
      </c>
      <c r="J500" s="2"/>
      <c r="M500" s="2" t="s">
        <v>156</v>
      </c>
      <c r="N500" s="2" t="s">
        <v>162</v>
      </c>
      <c r="O500" s="2"/>
      <c r="DS500" s="2" t="s">
        <v>151</v>
      </c>
      <c r="EK500" s="2" t="s">
        <v>152</v>
      </c>
    </row>
    <row r="501" customFormat="false" ht="21" hidden="false" customHeight="true" outlineLevel="0" collapsed="false">
      <c r="A501" s="1" t="s">
        <v>145</v>
      </c>
      <c r="B501" s="1" t="n">
        <v>499</v>
      </c>
      <c r="C501" s="1" t="s">
        <v>146</v>
      </c>
      <c r="D501" s="2" t="n">
        <v>7</v>
      </c>
      <c r="I501" s="2" t="s">
        <v>150</v>
      </c>
      <c r="J501" s="2"/>
      <c r="M501" s="2" t="s">
        <v>156</v>
      </c>
      <c r="N501" s="2"/>
      <c r="O501" s="2"/>
      <c r="T501" s="2" t="s">
        <v>163</v>
      </c>
      <c r="U501" s="2"/>
      <c r="X501" s="2" t="s">
        <v>167</v>
      </c>
      <c r="Y501" s="2"/>
      <c r="Z501" s="2"/>
      <c r="AL501" s="3" t="n">
        <v>3</v>
      </c>
      <c r="AQ501" s="2" t="s">
        <v>172</v>
      </c>
      <c r="AR501" s="2"/>
      <c r="AU501" s="2" t="s">
        <v>170</v>
      </c>
      <c r="AV501" s="2"/>
      <c r="AW501" s="2"/>
      <c r="BB501" s="2" t="s">
        <v>163</v>
      </c>
      <c r="BC501" s="2"/>
      <c r="BF501" s="2" t="s">
        <v>167</v>
      </c>
      <c r="BG501" s="2"/>
      <c r="BH501" s="2"/>
      <c r="DS501" s="2" t="s">
        <v>156</v>
      </c>
      <c r="DT501" s="2" t="s">
        <v>155</v>
      </c>
      <c r="DU501" s="2" t="s">
        <v>154</v>
      </c>
      <c r="EK501" s="2" t="s">
        <v>152</v>
      </c>
    </row>
    <row r="502" customFormat="false" ht="21" hidden="false" customHeight="true" outlineLevel="0" collapsed="false">
      <c r="A502" s="1" t="s">
        <v>145</v>
      </c>
      <c r="B502" s="1" t="n">
        <v>500</v>
      </c>
      <c r="C502" s="1" t="s">
        <v>146</v>
      </c>
      <c r="D502" s="2" t="n">
        <v>10</v>
      </c>
      <c r="I502" s="2" t="s">
        <v>161</v>
      </c>
      <c r="J502" s="2"/>
      <c r="M502" s="2" t="s">
        <v>162</v>
      </c>
      <c r="N502" s="2"/>
      <c r="O502" s="2"/>
      <c r="DS502" s="2" t="s">
        <v>156</v>
      </c>
      <c r="EK502" s="2" t="s">
        <v>156</v>
      </c>
    </row>
    <row r="503" customFormat="false" ht="21" hidden="false" customHeight="true" outlineLevel="0" collapsed="false">
      <c r="A503" s="1" t="s">
        <v>145</v>
      </c>
      <c r="B503" s="1" t="n">
        <v>501</v>
      </c>
      <c r="C503" s="1" t="s">
        <v>146</v>
      </c>
      <c r="D503" s="2" t="n">
        <v>10</v>
      </c>
      <c r="I503" s="2" t="s">
        <v>150</v>
      </c>
      <c r="J503" s="2"/>
      <c r="M503" s="2" t="s">
        <v>149</v>
      </c>
      <c r="N503" s="2"/>
      <c r="O503" s="2"/>
      <c r="DS503" s="2" t="s">
        <v>151</v>
      </c>
      <c r="DT503" s="2" t="s">
        <v>155</v>
      </c>
      <c r="DU503" s="2" t="s">
        <v>154</v>
      </c>
      <c r="EK503" s="2" t="s">
        <v>152</v>
      </c>
    </row>
    <row r="504" customFormat="false" ht="21" hidden="false" customHeight="true" outlineLevel="0" collapsed="false">
      <c r="A504" s="1" t="s">
        <v>145</v>
      </c>
      <c r="B504" s="1" t="n">
        <v>502</v>
      </c>
      <c r="C504" s="1" t="s">
        <v>146</v>
      </c>
      <c r="D504" s="2" t="n">
        <v>7</v>
      </c>
      <c r="I504" s="2" t="s">
        <v>150</v>
      </c>
      <c r="J504" s="2"/>
      <c r="M504" s="2" t="s">
        <v>156</v>
      </c>
      <c r="N504" s="2"/>
      <c r="O504" s="2"/>
      <c r="AL504" s="3" t="n">
        <v>3</v>
      </c>
      <c r="AQ504" s="2" t="s">
        <v>172</v>
      </c>
      <c r="AR504" s="2"/>
      <c r="AU504" s="2" t="s">
        <v>170</v>
      </c>
      <c r="AV504" s="2"/>
      <c r="AW504" s="2"/>
      <c r="DS504" s="2" t="s">
        <v>156</v>
      </c>
      <c r="DT504" s="2" t="s">
        <v>155</v>
      </c>
      <c r="DU504" s="2" t="s">
        <v>151</v>
      </c>
      <c r="EK504" s="2" t="s">
        <v>152</v>
      </c>
    </row>
    <row r="505" customFormat="false" ht="21" hidden="false" customHeight="true" outlineLevel="0" collapsed="false">
      <c r="A505" s="1" t="s">
        <v>145</v>
      </c>
      <c r="B505" s="1" t="n">
        <v>503</v>
      </c>
      <c r="C505" s="1" t="s">
        <v>146</v>
      </c>
      <c r="D505" s="2" t="n">
        <v>8</v>
      </c>
      <c r="I505" s="2" t="s">
        <v>150</v>
      </c>
      <c r="J505" s="2"/>
      <c r="M505" s="2" t="s">
        <v>162</v>
      </c>
      <c r="N505" s="2"/>
      <c r="O505" s="2"/>
      <c r="AL505" s="3" t="n">
        <v>2</v>
      </c>
      <c r="AQ505" s="2" t="s">
        <v>161</v>
      </c>
      <c r="AR505" s="2"/>
      <c r="AU505" s="2" t="s">
        <v>162</v>
      </c>
      <c r="AV505" s="2"/>
      <c r="AW505" s="2"/>
      <c r="DS505" s="2" t="s">
        <v>156</v>
      </c>
      <c r="DT505" s="2" t="s">
        <v>155</v>
      </c>
      <c r="DU505" s="2" t="s">
        <v>151</v>
      </c>
      <c r="EK505" s="2" t="s">
        <v>166</v>
      </c>
      <c r="EL505" s="2" t="s">
        <v>155</v>
      </c>
      <c r="EM505" s="2" t="s">
        <v>175</v>
      </c>
    </row>
    <row r="506" customFormat="false" ht="21" hidden="false" customHeight="true" outlineLevel="0" collapsed="false">
      <c r="A506" s="1" t="s">
        <v>145</v>
      </c>
      <c r="B506" s="1" t="n">
        <v>504</v>
      </c>
      <c r="C506" s="1" t="s">
        <v>146</v>
      </c>
      <c r="D506" s="2" t="n">
        <v>6</v>
      </c>
      <c r="I506" s="2" t="s">
        <v>169</v>
      </c>
      <c r="J506" s="2"/>
      <c r="M506" s="2" t="s">
        <v>162</v>
      </c>
      <c r="N506" s="2"/>
      <c r="O506" s="2"/>
      <c r="T506" s="2" t="s">
        <v>150</v>
      </c>
      <c r="U506" s="2"/>
      <c r="X506" s="2" t="s">
        <v>153</v>
      </c>
      <c r="Y506" s="2"/>
      <c r="Z506" s="2"/>
      <c r="AL506" s="3" t="n">
        <v>4</v>
      </c>
      <c r="AQ506" s="2" t="s">
        <v>150</v>
      </c>
      <c r="AR506" s="2"/>
      <c r="AU506" s="2" t="s">
        <v>153</v>
      </c>
      <c r="AV506" s="2"/>
      <c r="AW506" s="2"/>
      <c r="DS506" s="2" t="s">
        <v>154</v>
      </c>
      <c r="EK506" s="2" t="s">
        <v>152</v>
      </c>
    </row>
    <row r="507" customFormat="false" ht="21" hidden="false" customHeight="true" outlineLevel="0" collapsed="false">
      <c r="A507" s="1" t="s">
        <v>145</v>
      </c>
      <c r="B507" s="1" t="n">
        <v>505</v>
      </c>
      <c r="C507" s="1" t="s">
        <v>146</v>
      </c>
      <c r="D507" s="2" t="n">
        <v>6</v>
      </c>
      <c r="I507" s="2" t="s">
        <v>150</v>
      </c>
      <c r="J507" s="2"/>
      <c r="M507" s="2" t="s">
        <v>162</v>
      </c>
      <c r="N507" s="2" t="s">
        <v>156</v>
      </c>
      <c r="O507" s="2"/>
      <c r="AL507" s="3" t="n">
        <v>4</v>
      </c>
      <c r="AQ507" s="2" t="s">
        <v>150</v>
      </c>
      <c r="AR507" s="2"/>
      <c r="AU507" s="2" t="s">
        <v>149</v>
      </c>
      <c r="AV507" s="2"/>
      <c r="AW507" s="2"/>
      <c r="DS507" s="2" t="s">
        <v>151</v>
      </c>
      <c r="DT507" s="2" t="s">
        <v>155</v>
      </c>
      <c r="DU507" s="2" t="s">
        <v>154</v>
      </c>
      <c r="EK507" s="2" t="s">
        <v>152</v>
      </c>
    </row>
    <row r="508" customFormat="false" ht="21" hidden="false" customHeight="true" outlineLevel="0" collapsed="false">
      <c r="A508" s="1" t="s">
        <v>145</v>
      </c>
      <c r="B508" s="1" t="n">
        <v>506</v>
      </c>
      <c r="C508" s="1" t="s">
        <v>146</v>
      </c>
      <c r="D508" s="2" t="n">
        <v>10</v>
      </c>
      <c r="I508" s="2" t="s">
        <v>169</v>
      </c>
      <c r="J508" s="2"/>
      <c r="M508" s="2" t="s">
        <v>153</v>
      </c>
      <c r="N508" s="2"/>
      <c r="O508" s="2"/>
      <c r="DS508" s="2" t="s">
        <v>153</v>
      </c>
      <c r="EK508" s="2" t="s">
        <v>152</v>
      </c>
    </row>
    <row r="509" customFormat="false" ht="21" hidden="false" customHeight="true" outlineLevel="0" collapsed="false">
      <c r="A509" s="1" t="s">
        <v>145</v>
      </c>
      <c r="B509" s="1" t="n">
        <v>507</v>
      </c>
      <c r="C509" s="1" t="s">
        <v>146</v>
      </c>
      <c r="D509" s="2" t="n">
        <v>6</v>
      </c>
      <c r="I509" s="2" t="s">
        <v>161</v>
      </c>
      <c r="J509" s="2"/>
      <c r="M509" s="2" t="s">
        <v>162</v>
      </c>
      <c r="N509" s="2" t="s">
        <v>170</v>
      </c>
      <c r="O509" s="2"/>
      <c r="AL509" s="3" t="n">
        <v>4</v>
      </c>
      <c r="AQ509" s="2" t="s">
        <v>150</v>
      </c>
      <c r="AR509" s="2"/>
      <c r="AU509" s="2" t="s">
        <v>162</v>
      </c>
      <c r="AV509" s="2"/>
      <c r="AW509" s="2"/>
      <c r="DS509" s="2" t="s">
        <v>156</v>
      </c>
      <c r="EK509" s="2" t="s">
        <v>166</v>
      </c>
    </row>
    <row r="510" customFormat="false" ht="21" hidden="false" customHeight="true" outlineLevel="0" collapsed="false">
      <c r="A510" s="1" t="s">
        <v>145</v>
      </c>
      <c r="B510" s="1" t="n">
        <v>508</v>
      </c>
      <c r="C510" s="1" t="s">
        <v>146</v>
      </c>
      <c r="D510" s="2" t="n">
        <v>9</v>
      </c>
      <c r="I510" s="2" t="s">
        <v>150</v>
      </c>
      <c r="J510" s="2"/>
      <c r="M510" s="2" t="s">
        <v>149</v>
      </c>
      <c r="N510" s="2" t="s">
        <v>156</v>
      </c>
      <c r="O510" s="2"/>
      <c r="AL510" s="3" t="n">
        <v>1</v>
      </c>
      <c r="AQ510" s="2" t="s">
        <v>161</v>
      </c>
      <c r="AR510" s="2"/>
      <c r="AU510" s="2" t="s">
        <v>162</v>
      </c>
      <c r="AV510" s="2"/>
      <c r="AW510" s="2"/>
      <c r="DS510" s="2" t="s">
        <v>156</v>
      </c>
      <c r="EK510" s="2" t="s">
        <v>166</v>
      </c>
    </row>
    <row r="511" customFormat="false" ht="21" hidden="false" customHeight="true" outlineLevel="0" collapsed="false">
      <c r="A511" s="1" t="s">
        <v>145</v>
      </c>
      <c r="B511" s="1" t="n">
        <v>509</v>
      </c>
      <c r="C511" s="1" t="s">
        <v>146</v>
      </c>
      <c r="D511" s="2" t="n">
        <v>5</v>
      </c>
      <c r="I511" s="2" t="s">
        <v>161</v>
      </c>
      <c r="J511" s="2"/>
      <c r="M511" s="2" t="s">
        <v>162</v>
      </c>
      <c r="N511" s="2" t="s">
        <v>170</v>
      </c>
      <c r="O511" s="2"/>
      <c r="AL511" s="3" t="n">
        <v>5</v>
      </c>
      <c r="AQ511" s="2" t="s">
        <v>150</v>
      </c>
      <c r="AR511" s="2"/>
      <c r="AU511" s="2" t="s">
        <v>162</v>
      </c>
      <c r="AV511" s="2"/>
      <c r="AW511" s="2"/>
      <c r="DS511" s="2" t="s">
        <v>156</v>
      </c>
      <c r="DT511" s="2" t="s">
        <v>155</v>
      </c>
      <c r="DU511" s="2" t="s">
        <v>171</v>
      </c>
      <c r="EK511" s="2" t="s">
        <v>166</v>
      </c>
    </row>
    <row r="512" customFormat="false" ht="21" hidden="false" customHeight="true" outlineLevel="0" collapsed="false">
      <c r="A512" s="1" t="s">
        <v>145</v>
      </c>
      <c r="B512" s="1" t="n">
        <v>510</v>
      </c>
      <c r="C512" s="1" t="s">
        <v>146</v>
      </c>
      <c r="D512" s="2" t="n">
        <v>8</v>
      </c>
      <c r="I512" s="2" t="s">
        <v>150</v>
      </c>
      <c r="J512" s="2"/>
      <c r="M512" s="2" t="s">
        <v>162</v>
      </c>
      <c r="N512" s="2" t="s">
        <v>156</v>
      </c>
      <c r="O512" s="2"/>
      <c r="AL512" s="3" t="n">
        <v>2</v>
      </c>
      <c r="AQ512" s="2" t="s">
        <v>161</v>
      </c>
      <c r="AR512" s="2"/>
      <c r="AU512" s="2" t="s">
        <v>162</v>
      </c>
      <c r="AV512" s="2" t="s">
        <v>170</v>
      </c>
      <c r="AW512" s="2"/>
      <c r="DS512" s="2" t="s">
        <v>156</v>
      </c>
      <c r="EK512" s="2" t="s">
        <v>166</v>
      </c>
    </row>
    <row r="513" customFormat="false" ht="21" hidden="false" customHeight="true" outlineLevel="0" collapsed="false">
      <c r="A513" s="1" t="s">
        <v>145</v>
      </c>
      <c r="B513" s="1" t="n">
        <v>511</v>
      </c>
      <c r="C513" s="1" t="s">
        <v>146</v>
      </c>
      <c r="D513" s="2" t="n">
        <v>7</v>
      </c>
      <c r="I513" s="2" t="s">
        <v>150</v>
      </c>
      <c r="J513" s="2"/>
      <c r="M513" s="2" t="s">
        <v>162</v>
      </c>
      <c r="N513" s="2" t="s">
        <v>156</v>
      </c>
      <c r="O513" s="2"/>
      <c r="AL513" s="3" t="n">
        <v>3</v>
      </c>
      <c r="AQ513" s="2" t="s">
        <v>161</v>
      </c>
      <c r="AR513" s="2"/>
      <c r="AU513" s="2" t="s">
        <v>162</v>
      </c>
      <c r="AV513" s="2" t="s">
        <v>170</v>
      </c>
      <c r="AW513" s="2"/>
      <c r="DS513" s="2" t="s">
        <v>156</v>
      </c>
      <c r="EK513" s="2" t="s">
        <v>166</v>
      </c>
    </row>
    <row r="514" customFormat="false" ht="21" hidden="false" customHeight="true" outlineLevel="0" collapsed="false">
      <c r="A514" s="1" t="s">
        <v>145</v>
      </c>
      <c r="B514" s="1" t="n">
        <v>512</v>
      </c>
      <c r="C514" s="1" t="s">
        <v>146</v>
      </c>
      <c r="D514" s="2" t="n">
        <v>6</v>
      </c>
      <c r="I514" s="2" t="s">
        <v>161</v>
      </c>
      <c r="J514" s="2"/>
      <c r="M514" s="2" t="s">
        <v>162</v>
      </c>
      <c r="N514" s="2" t="s">
        <v>170</v>
      </c>
      <c r="O514" s="2"/>
      <c r="AL514" s="3" t="n">
        <v>4</v>
      </c>
      <c r="AQ514" s="2" t="s">
        <v>150</v>
      </c>
      <c r="AR514" s="2"/>
      <c r="AU514" s="2" t="s">
        <v>162</v>
      </c>
      <c r="AV514" s="2"/>
      <c r="AW514" s="2"/>
      <c r="DS514" s="2" t="s">
        <v>156</v>
      </c>
      <c r="EK514" s="2" t="s">
        <v>166</v>
      </c>
    </row>
    <row r="515" customFormat="false" ht="21" hidden="false" customHeight="true" outlineLevel="0" collapsed="false">
      <c r="A515" s="1" t="s">
        <v>145</v>
      </c>
      <c r="B515" s="1" t="n">
        <v>513</v>
      </c>
      <c r="C515" s="1" t="s">
        <v>146</v>
      </c>
      <c r="D515" s="2" t="n">
        <v>5</v>
      </c>
      <c r="I515" s="2" t="s">
        <v>150</v>
      </c>
      <c r="J515" s="2"/>
      <c r="M515" s="2" t="s">
        <v>149</v>
      </c>
      <c r="N515" s="2"/>
      <c r="O515" s="2"/>
      <c r="AL515" s="3" t="n">
        <v>5</v>
      </c>
      <c r="AQ515" s="2" t="s">
        <v>150</v>
      </c>
      <c r="AR515" s="2"/>
      <c r="AU515" s="2" t="s">
        <v>162</v>
      </c>
      <c r="AV515" s="2"/>
      <c r="AW515" s="2"/>
      <c r="DS515" s="2" t="s">
        <v>156</v>
      </c>
      <c r="DT515" s="2" t="s">
        <v>155</v>
      </c>
      <c r="DU515" s="2" t="s">
        <v>151</v>
      </c>
      <c r="EK515" s="2" t="s">
        <v>166</v>
      </c>
    </row>
    <row r="516" customFormat="false" ht="21" hidden="false" customHeight="true" outlineLevel="0" collapsed="false">
      <c r="A516" s="1" t="s">
        <v>145</v>
      </c>
      <c r="B516" s="1" t="n">
        <v>514</v>
      </c>
      <c r="C516" s="1" t="s">
        <v>146</v>
      </c>
      <c r="D516" s="2" t="n">
        <v>9</v>
      </c>
      <c r="I516" s="2" t="s">
        <v>161</v>
      </c>
      <c r="J516" s="2"/>
      <c r="M516" s="2" t="s">
        <v>162</v>
      </c>
      <c r="N516" s="2"/>
      <c r="O516" s="2"/>
      <c r="AL516" s="3" t="n">
        <v>1</v>
      </c>
      <c r="AQ516" s="2" t="s">
        <v>163</v>
      </c>
      <c r="AR516" s="2"/>
      <c r="AU516" s="2" t="s">
        <v>164</v>
      </c>
      <c r="AV516" s="2"/>
      <c r="AW516" s="2"/>
      <c r="DS516" s="2" t="s">
        <v>156</v>
      </c>
      <c r="DT516" s="2" t="s">
        <v>155</v>
      </c>
      <c r="DU516" s="2" t="s">
        <v>171</v>
      </c>
      <c r="EK516" s="2" t="s">
        <v>156</v>
      </c>
    </row>
    <row r="517" customFormat="false" ht="21" hidden="false" customHeight="true" outlineLevel="0" collapsed="false">
      <c r="A517" s="1" t="s">
        <v>145</v>
      </c>
      <c r="B517" s="1" t="n">
        <v>515</v>
      </c>
      <c r="C517" s="1" t="s">
        <v>146</v>
      </c>
      <c r="D517" s="2" t="n">
        <v>7</v>
      </c>
      <c r="I517" s="2" t="s">
        <v>161</v>
      </c>
      <c r="J517" s="2"/>
      <c r="M517" s="2" t="s">
        <v>162</v>
      </c>
      <c r="N517" s="2"/>
      <c r="O517" s="2"/>
      <c r="AL517" s="3" t="n">
        <v>2</v>
      </c>
      <c r="AQ517" s="2" t="s">
        <v>161</v>
      </c>
      <c r="AR517" s="2"/>
      <c r="AU517" s="2" t="s">
        <v>165</v>
      </c>
      <c r="AV517" s="2"/>
      <c r="AW517" s="2"/>
      <c r="BT517" s="3" t="n">
        <v>1</v>
      </c>
      <c r="BY517" s="2" t="s">
        <v>163</v>
      </c>
      <c r="BZ517" s="2"/>
      <c r="CC517" s="2" t="s">
        <v>164</v>
      </c>
      <c r="CD517" s="2"/>
      <c r="CE517" s="2"/>
      <c r="DA517" s="2" t="s">
        <v>176</v>
      </c>
      <c r="DS517" s="2" t="s">
        <v>171</v>
      </c>
      <c r="DT517" s="2" t="s">
        <v>155</v>
      </c>
      <c r="DU517" s="2" t="s">
        <v>151</v>
      </c>
      <c r="EK517" s="2" t="s">
        <v>165</v>
      </c>
      <c r="EL517" s="2" t="s">
        <v>155</v>
      </c>
      <c r="EM517" s="2" t="s">
        <v>175</v>
      </c>
    </row>
    <row r="518" customFormat="false" ht="21" hidden="false" customHeight="true" outlineLevel="0" collapsed="false">
      <c r="A518" s="1" t="s">
        <v>145</v>
      </c>
      <c r="B518" s="1" t="n">
        <v>516</v>
      </c>
      <c r="C518" s="1" t="s">
        <v>146</v>
      </c>
      <c r="D518" s="2" t="n">
        <v>7</v>
      </c>
      <c r="I518" s="2" t="s">
        <v>150</v>
      </c>
      <c r="J518" s="2"/>
      <c r="K518" s="2"/>
      <c r="M518" s="2" t="s">
        <v>162</v>
      </c>
      <c r="N518" s="2" t="s">
        <v>156</v>
      </c>
      <c r="O518" s="2"/>
      <c r="AL518" s="3" t="n">
        <v>3</v>
      </c>
      <c r="AQ518" s="2" t="s">
        <v>161</v>
      </c>
      <c r="AR518" s="2"/>
      <c r="AU518" s="2" t="s">
        <v>162</v>
      </c>
      <c r="AV518" s="2"/>
      <c r="AW518" s="2"/>
      <c r="DS518" s="2" t="s">
        <v>156</v>
      </c>
      <c r="EK518" s="2" t="s">
        <v>166</v>
      </c>
    </row>
    <row r="519" customFormat="false" ht="21" hidden="false" customHeight="true" outlineLevel="0" collapsed="false">
      <c r="A519" s="1" t="s">
        <v>145</v>
      </c>
      <c r="B519" s="1" t="n">
        <v>517</v>
      </c>
      <c r="C519" s="1" t="s">
        <v>146</v>
      </c>
      <c r="D519" s="2" t="n">
        <v>8</v>
      </c>
      <c r="I519" s="2" t="s">
        <v>161</v>
      </c>
      <c r="J519" s="2"/>
      <c r="M519" s="2" t="s">
        <v>162</v>
      </c>
      <c r="N519" s="2" t="s">
        <v>170</v>
      </c>
      <c r="O519" s="2"/>
      <c r="AL519" s="3" t="n">
        <v>2</v>
      </c>
      <c r="AQ519" s="2" t="s">
        <v>150</v>
      </c>
      <c r="AR519" s="2"/>
      <c r="AU519" s="2" t="s">
        <v>156</v>
      </c>
      <c r="AV519" s="2"/>
      <c r="AW519" s="2"/>
      <c r="DS519" s="2" t="s">
        <v>156</v>
      </c>
      <c r="DT519" s="2" t="s">
        <v>155</v>
      </c>
      <c r="DU519" s="2" t="s">
        <v>171</v>
      </c>
      <c r="EK519" s="2" t="s">
        <v>166</v>
      </c>
    </row>
    <row r="520" customFormat="false" ht="21" hidden="false" customHeight="true" outlineLevel="0" collapsed="false">
      <c r="A520" s="1" t="s">
        <v>145</v>
      </c>
      <c r="B520" s="1" t="n">
        <v>518</v>
      </c>
      <c r="C520" s="1" t="s">
        <v>146</v>
      </c>
      <c r="D520" s="2" t="n">
        <v>6</v>
      </c>
      <c r="I520" s="2" t="s">
        <v>150</v>
      </c>
      <c r="J520" s="2"/>
      <c r="M520" s="2" t="s">
        <v>156</v>
      </c>
      <c r="N520" s="2"/>
      <c r="O520" s="2"/>
      <c r="AL520" s="3" t="n">
        <v>4</v>
      </c>
      <c r="AQ520" s="2" t="s">
        <v>150</v>
      </c>
      <c r="AR520" s="2"/>
      <c r="AU520" s="2" t="s">
        <v>149</v>
      </c>
      <c r="AV520" s="2"/>
      <c r="AW520" s="2"/>
      <c r="DS520" s="2" t="s">
        <v>151</v>
      </c>
      <c r="DT520" s="2" t="s">
        <v>155</v>
      </c>
      <c r="DU520" s="2" t="s">
        <v>154</v>
      </c>
      <c r="EK520" s="2" t="s">
        <v>166</v>
      </c>
    </row>
    <row r="521" customFormat="false" ht="21" hidden="false" customHeight="true" outlineLevel="0" collapsed="false">
      <c r="A521" s="1" t="s">
        <v>145</v>
      </c>
      <c r="B521" s="1" t="n">
        <v>519</v>
      </c>
      <c r="C521" s="1" t="s">
        <v>146</v>
      </c>
      <c r="D521" s="2" t="n">
        <v>5</v>
      </c>
      <c r="I521" s="2" t="s">
        <v>161</v>
      </c>
      <c r="J521" s="2"/>
      <c r="M521" s="2" t="s">
        <v>162</v>
      </c>
      <c r="N521" s="2" t="s">
        <v>170</v>
      </c>
      <c r="O521" s="2"/>
      <c r="AL521" s="3" t="n">
        <v>5</v>
      </c>
      <c r="AQ521" s="2" t="s">
        <v>150</v>
      </c>
      <c r="AR521" s="2"/>
      <c r="AU521" s="2" t="s">
        <v>162</v>
      </c>
      <c r="AV521" s="2"/>
      <c r="AW521" s="2"/>
      <c r="DS521" s="2" t="s">
        <v>156</v>
      </c>
      <c r="EK521" s="2" t="s">
        <v>166</v>
      </c>
    </row>
    <row r="522" customFormat="false" ht="21" hidden="false" customHeight="true" outlineLevel="0" collapsed="false">
      <c r="A522" s="1" t="s">
        <v>145</v>
      </c>
      <c r="B522" s="1" t="n">
        <v>520</v>
      </c>
      <c r="C522" s="1" t="s">
        <v>146</v>
      </c>
      <c r="D522" s="2" t="n">
        <v>8</v>
      </c>
      <c r="I522" s="2" t="s">
        <v>150</v>
      </c>
      <c r="J522" s="2"/>
      <c r="M522" s="2" t="s">
        <v>156</v>
      </c>
      <c r="N522" s="2" t="s">
        <v>162</v>
      </c>
      <c r="O522" s="2"/>
      <c r="AL522" s="3" t="n">
        <v>2</v>
      </c>
      <c r="AQ522" s="2" t="s">
        <v>161</v>
      </c>
      <c r="AR522" s="2"/>
      <c r="AU522" s="2" t="s">
        <v>162</v>
      </c>
      <c r="AV522" s="2"/>
      <c r="AW522" s="2"/>
      <c r="DS522" s="2" t="s">
        <v>156</v>
      </c>
      <c r="DT522" s="2" t="s">
        <v>155</v>
      </c>
      <c r="DU522" s="2" t="s">
        <v>151</v>
      </c>
      <c r="EK522" s="2" t="s">
        <v>166</v>
      </c>
    </row>
    <row r="523" customFormat="false" ht="21" hidden="false" customHeight="true" outlineLevel="0" collapsed="false">
      <c r="A523" s="1" t="s">
        <v>145</v>
      </c>
      <c r="B523" s="1" t="n">
        <v>521</v>
      </c>
      <c r="C523" s="1" t="s">
        <v>146</v>
      </c>
      <c r="D523" s="2" t="n">
        <v>7</v>
      </c>
      <c r="I523" s="2" t="s">
        <v>150</v>
      </c>
      <c r="J523" s="2"/>
      <c r="M523" s="2" t="s">
        <v>162</v>
      </c>
      <c r="N523" s="2" t="s">
        <v>156</v>
      </c>
      <c r="O523" s="2"/>
      <c r="AL523" s="3" t="n">
        <v>3</v>
      </c>
      <c r="AQ523" s="2" t="s">
        <v>161</v>
      </c>
      <c r="AR523" s="2"/>
      <c r="AU523" s="2" t="s">
        <v>162</v>
      </c>
      <c r="AV523" s="2"/>
      <c r="AW523" s="2"/>
      <c r="DA523" s="2" t="s">
        <v>147</v>
      </c>
      <c r="DS523" s="2" t="s">
        <v>156</v>
      </c>
      <c r="DT523" s="2" t="s">
        <v>155</v>
      </c>
      <c r="DU523" s="2" t="s">
        <v>154</v>
      </c>
      <c r="EK523" s="2" t="s">
        <v>166</v>
      </c>
    </row>
    <row r="524" customFormat="false" ht="21" hidden="false" customHeight="true" outlineLevel="0" collapsed="false">
      <c r="A524" s="1" t="s">
        <v>145</v>
      </c>
      <c r="B524" s="1" t="n">
        <v>522</v>
      </c>
      <c r="C524" s="1" t="s">
        <v>146</v>
      </c>
      <c r="D524" s="2" t="n">
        <v>5</v>
      </c>
      <c r="I524" s="2" t="s">
        <v>161</v>
      </c>
      <c r="J524" s="2"/>
      <c r="M524" s="2" t="s">
        <v>162</v>
      </c>
      <c r="N524" s="2"/>
      <c r="O524" s="2"/>
      <c r="AL524" s="3" t="n">
        <v>5</v>
      </c>
      <c r="AQ524" s="2" t="s">
        <v>150</v>
      </c>
      <c r="AR524" s="2"/>
      <c r="AU524" s="2" t="s">
        <v>162</v>
      </c>
      <c r="AV524" s="2"/>
      <c r="AW524" s="2"/>
      <c r="DS524" s="2" t="s">
        <v>156</v>
      </c>
      <c r="EK524" s="2" t="s">
        <v>166</v>
      </c>
    </row>
    <row r="525" customFormat="false" ht="21" hidden="false" customHeight="true" outlineLevel="0" collapsed="false">
      <c r="A525" s="1" t="s">
        <v>145</v>
      </c>
      <c r="B525" s="1" t="n">
        <v>523</v>
      </c>
      <c r="C525" s="1" t="s">
        <v>146</v>
      </c>
      <c r="D525" s="2" t="n">
        <v>7</v>
      </c>
      <c r="I525" s="2" t="s">
        <v>161</v>
      </c>
      <c r="J525" s="2"/>
      <c r="M525" s="2" t="s">
        <v>162</v>
      </c>
      <c r="N525" s="2"/>
      <c r="O525" s="2"/>
      <c r="AL525" s="3" t="n">
        <v>2</v>
      </c>
      <c r="AQ525" s="2" t="s">
        <v>150</v>
      </c>
      <c r="AR525" s="2"/>
      <c r="AU525" s="2" t="s">
        <v>162</v>
      </c>
      <c r="AV525" s="2"/>
      <c r="AW525" s="2"/>
      <c r="BT525" s="3" t="n">
        <v>1</v>
      </c>
      <c r="BY525" s="2" t="s">
        <v>163</v>
      </c>
      <c r="BZ525" s="2"/>
      <c r="CC525" s="2" t="s">
        <v>165</v>
      </c>
      <c r="CD525" s="2" t="s">
        <v>164</v>
      </c>
      <c r="CE525" s="2"/>
      <c r="DA525" s="2" t="s">
        <v>176</v>
      </c>
      <c r="DS525" s="2" t="s">
        <v>156</v>
      </c>
      <c r="EK525" s="2" t="s">
        <v>166</v>
      </c>
    </row>
    <row r="526" customFormat="false" ht="21" hidden="false" customHeight="true" outlineLevel="0" collapsed="false">
      <c r="A526" s="1" t="s">
        <v>145</v>
      </c>
      <c r="B526" s="1" t="n">
        <v>524</v>
      </c>
      <c r="C526" s="1" t="s">
        <v>146</v>
      </c>
      <c r="D526" s="2" t="n">
        <v>10</v>
      </c>
      <c r="I526" s="2" t="s">
        <v>161</v>
      </c>
      <c r="J526" s="2"/>
      <c r="M526" s="2" t="s">
        <v>162</v>
      </c>
      <c r="N526" s="2" t="s">
        <v>170</v>
      </c>
      <c r="O526" s="2"/>
      <c r="DS526" s="2" t="s">
        <v>171</v>
      </c>
      <c r="DT526" s="2" t="s">
        <v>155</v>
      </c>
      <c r="DU526" s="2" t="s">
        <v>156</v>
      </c>
      <c r="EK526" s="2" t="s">
        <v>166</v>
      </c>
    </row>
    <row r="527" customFormat="false" ht="21" hidden="false" customHeight="true" outlineLevel="0" collapsed="false">
      <c r="A527" s="1" t="s">
        <v>145</v>
      </c>
      <c r="B527" s="1" t="n">
        <v>525</v>
      </c>
      <c r="C527" s="1" t="s">
        <v>146</v>
      </c>
      <c r="D527" s="2" t="n">
        <v>10</v>
      </c>
      <c r="I527" s="2" t="s">
        <v>150</v>
      </c>
      <c r="J527" s="2"/>
      <c r="M527" s="2" t="s">
        <v>162</v>
      </c>
      <c r="N527" s="2" t="s">
        <v>156</v>
      </c>
      <c r="O527" s="2"/>
      <c r="DS527" s="2" t="s">
        <v>151</v>
      </c>
      <c r="EK527" s="2" t="s">
        <v>152</v>
      </c>
    </row>
    <row r="528" customFormat="false" ht="21" hidden="false" customHeight="true" outlineLevel="0" collapsed="false">
      <c r="A528" s="1" t="s">
        <v>145</v>
      </c>
      <c r="B528" s="1" t="n">
        <v>526</v>
      </c>
      <c r="C528" s="1" t="s">
        <v>146</v>
      </c>
      <c r="D528" s="2" t="n">
        <v>5</v>
      </c>
      <c r="I528" s="2" t="s">
        <v>161</v>
      </c>
      <c r="J528" s="2"/>
      <c r="M528" s="2" t="s">
        <v>162</v>
      </c>
      <c r="N528" s="2" t="s">
        <v>170</v>
      </c>
      <c r="O528" s="2"/>
      <c r="AL528" s="3" t="n">
        <v>5</v>
      </c>
      <c r="AQ528" s="2" t="s">
        <v>150</v>
      </c>
      <c r="AR528" s="2"/>
      <c r="AU528" s="2" t="s">
        <v>162</v>
      </c>
      <c r="AV528" s="2"/>
      <c r="AW528" s="2"/>
      <c r="DS528" s="2" t="s">
        <v>156</v>
      </c>
      <c r="EK528" s="2" t="s">
        <v>166</v>
      </c>
    </row>
    <row r="529" customFormat="false" ht="21" hidden="false" customHeight="true" outlineLevel="0" collapsed="false">
      <c r="A529" s="1" t="s">
        <v>145</v>
      </c>
      <c r="B529" s="1" t="n">
        <v>527</v>
      </c>
      <c r="C529" s="1" t="s">
        <v>146</v>
      </c>
      <c r="D529" s="2" t="n">
        <v>8</v>
      </c>
      <c r="I529" s="2" t="s">
        <v>150</v>
      </c>
      <c r="J529" s="2"/>
      <c r="M529" s="2" t="s">
        <v>156</v>
      </c>
      <c r="N529" s="2"/>
      <c r="O529" s="2"/>
      <c r="Q529" s="2"/>
      <c r="R529" s="2"/>
      <c r="S529" s="2"/>
      <c r="T529" s="2" t="s">
        <v>163</v>
      </c>
      <c r="U529" s="2"/>
      <c r="V529" s="2"/>
      <c r="X529" s="2" t="s">
        <v>167</v>
      </c>
      <c r="Y529" s="2"/>
      <c r="Z529" s="2"/>
      <c r="AL529" s="3" t="n">
        <v>2</v>
      </c>
      <c r="AQ529" s="2" t="s">
        <v>172</v>
      </c>
      <c r="AR529" s="2"/>
      <c r="AU529" s="2" t="s">
        <v>170</v>
      </c>
      <c r="AV529" s="2"/>
      <c r="AW529" s="2"/>
      <c r="BB529" s="2" t="s">
        <v>163</v>
      </c>
      <c r="BC529" s="2"/>
      <c r="BF529" s="2" t="s">
        <v>167</v>
      </c>
      <c r="BG529" s="2"/>
      <c r="BH529" s="2"/>
      <c r="DS529" s="2" t="s">
        <v>156</v>
      </c>
      <c r="DT529" s="2" t="s">
        <v>155</v>
      </c>
      <c r="DU529" s="2" t="s">
        <v>151</v>
      </c>
      <c r="EK529" s="2" t="s">
        <v>152</v>
      </c>
    </row>
    <row r="530" customFormat="false" ht="21" hidden="false" customHeight="true" outlineLevel="0" collapsed="false">
      <c r="A530" s="1" t="s">
        <v>145</v>
      </c>
      <c r="B530" s="1" t="n">
        <v>528</v>
      </c>
      <c r="C530" s="1" t="s">
        <v>146</v>
      </c>
      <c r="D530" s="2" t="n">
        <v>8</v>
      </c>
      <c r="I530" s="2" t="s">
        <v>150</v>
      </c>
      <c r="J530" s="2"/>
      <c r="M530" s="2" t="s">
        <v>156</v>
      </c>
      <c r="N530" s="2"/>
      <c r="O530" s="2"/>
      <c r="T530" s="2" t="s">
        <v>163</v>
      </c>
      <c r="U530" s="2"/>
      <c r="X530" s="2" t="s">
        <v>167</v>
      </c>
      <c r="Y530" s="2"/>
      <c r="Z530" s="2"/>
      <c r="AL530" s="2" t="n">
        <v>2</v>
      </c>
      <c r="AQ530" s="2" t="s">
        <v>172</v>
      </c>
      <c r="AR530" s="2"/>
      <c r="AU530" s="2" t="s">
        <v>170</v>
      </c>
      <c r="AV530" s="2"/>
      <c r="AW530" s="2"/>
      <c r="BB530" s="2" t="s">
        <v>163</v>
      </c>
      <c r="BC530" s="2"/>
      <c r="BF530" s="2" t="s">
        <v>167</v>
      </c>
      <c r="BG530" s="2"/>
      <c r="BH530" s="2"/>
      <c r="DS530" s="2" t="s">
        <v>156</v>
      </c>
      <c r="DT530" s="2" t="s">
        <v>155</v>
      </c>
      <c r="DU530" s="2" t="s">
        <v>151</v>
      </c>
      <c r="EK530" s="2" t="s">
        <v>152</v>
      </c>
    </row>
    <row r="531" customFormat="false" ht="21" hidden="false" customHeight="true" outlineLevel="0" collapsed="false">
      <c r="A531" s="1" t="s">
        <v>145</v>
      </c>
      <c r="B531" s="1" t="n">
        <v>529</v>
      </c>
      <c r="C531" s="1" t="s">
        <v>146</v>
      </c>
      <c r="D531" s="2" t="n">
        <v>8</v>
      </c>
      <c r="I531" s="2" t="s">
        <v>150</v>
      </c>
      <c r="J531" s="2"/>
      <c r="M531" s="2" t="s">
        <v>156</v>
      </c>
      <c r="N531" s="2"/>
      <c r="O531" s="2"/>
      <c r="T531" s="2" t="s">
        <v>163</v>
      </c>
      <c r="U531" s="2"/>
      <c r="X531" s="2" t="s">
        <v>167</v>
      </c>
      <c r="Y531" s="2"/>
      <c r="Z531" s="2"/>
      <c r="AL531" s="3" t="n">
        <v>2</v>
      </c>
      <c r="AQ531" s="2" t="s">
        <v>172</v>
      </c>
      <c r="AR531" s="2"/>
      <c r="AU531" s="2" t="s">
        <v>170</v>
      </c>
      <c r="AV531" s="2"/>
      <c r="AW531" s="2"/>
      <c r="BB531" s="2" t="s">
        <v>163</v>
      </c>
      <c r="BC531" s="2"/>
      <c r="BF531" s="2" t="s">
        <v>167</v>
      </c>
      <c r="BG531" s="2"/>
      <c r="BH531" s="2"/>
      <c r="DS531" s="2" t="s">
        <v>156</v>
      </c>
      <c r="DT531" s="2" t="s">
        <v>155</v>
      </c>
      <c r="DU531" s="2" t="s">
        <v>151</v>
      </c>
      <c r="EK531" s="2" t="s">
        <v>152</v>
      </c>
    </row>
    <row r="532" customFormat="false" ht="21" hidden="false" customHeight="true" outlineLevel="0" collapsed="false">
      <c r="A532" s="1" t="s">
        <v>145</v>
      </c>
      <c r="B532" s="1" t="n">
        <v>530</v>
      </c>
      <c r="C532" s="1" t="s">
        <v>146</v>
      </c>
      <c r="D532" s="2" t="n">
        <v>10</v>
      </c>
      <c r="EP532" s="2" t="s">
        <v>179</v>
      </c>
    </row>
    <row r="533" customFormat="false" ht="21" hidden="false" customHeight="true" outlineLevel="0" collapsed="false">
      <c r="A533" s="1" t="s">
        <v>145</v>
      </c>
      <c r="B533" s="1" t="n">
        <v>531</v>
      </c>
      <c r="C533" s="1" t="s">
        <v>146</v>
      </c>
      <c r="D533" s="2" t="n">
        <v>10</v>
      </c>
      <c r="I533" s="2" t="s">
        <v>169</v>
      </c>
      <c r="J533" s="2"/>
      <c r="M533" s="2" t="s">
        <v>153</v>
      </c>
      <c r="N533" s="2"/>
      <c r="O533" s="2"/>
      <c r="DS533" s="2" t="s">
        <v>153</v>
      </c>
      <c r="EK533" s="2" t="s">
        <v>152</v>
      </c>
    </row>
    <row r="534" customFormat="false" ht="21" hidden="false" customHeight="true" outlineLevel="0" collapsed="false">
      <c r="A534" s="1" t="s">
        <v>145</v>
      </c>
      <c r="B534" s="1" t="n">
        <v>532</v>
      </c>
      <c r="C534" s="1" t="s">
        <v>146</v>
      </c>
      <c r="D534" s="2" t="n">
        <v>10</v>
      </c>
      <c r="EP534" s="2" t="s">
        <v>179</v>
      </c>
    </row>
    <row r="535" customFormat="false" ht="21" hidden="false" customHeight="true" outlineLevel="0" collapsed="false">
      <c r="A535" s="1" t="s">
        <v>145</v>
      </c>
      <c r="B535" s="1" t="n">
        <v>533</v>
      </c>
      <c r="C535" s="1" t="s">
        <v>146</v>
      </c>
      <c r="D535" s="2" t="n">
        <v>7</v>
      </c>
      <c r="I535" s="2" t="s">
        <v>150</v>
      </c>
      <c r="J535" s="2"/>
      <c r="M535" s="2" t="s">
        <v>149</v>
      </c>
      <c r="N535" s="2" t="s">
        <v>156</v>
      </c>
      <c r="O535" s="2"/>
      <c r="AL535" s="3" t="n">
        <v>3</v>
      </c>
      <c r="AQ535" s="2" t="s">
        <v>157</v>
      </c>
      <c r="AR535" s="2" t="s">
        <v>148</v>
      </c>
      <c r="AU535" s="2" t="s">
        <v>153</v>
      </c>
      <c r="AV535" s="2"/>
      <c r="AW535" s="2"/>
      <c r="DS535" s="2" t="s">
        <v>151</v>
      </c>
      <c r="EK535" s="2" t="s">
        <v>152</v>
      </c>
    </row>
    <row r="536" customFormat="false" ht="21" hidden="false" customHeight="true" outlineLevel="0" collapsed="false">
      <c r="A536" s="1" t="s">
        <v>145</v>
      </c>
      <c r="B536" s="1" t="n">
        <v>534</v>
      </c>
      <c r="C536" s="1" t="s">
        <v>146</v>
      </c>
      <c r="D536" s="2" t="n">
        <v>10</v>
      </c>
      <c r="I536" s="2" t="s">
        <v>150</v>
      </c>
      <c r="J536" s="2"/>
      <c r="M536" s="2" t="s">
        <v>153</v>
      </c>
      <c r="N536" s="2"/>
      <c r="O536" s="2"/>
      <c r="DS536" s="2" t="s">
        <v>154</v>
      </c>
      <c r="EK536" s="2" t="s">
        <v>152</v>
      </c>
    </row>
    <row r="537" customFormat="false" ht="21" hidden="false" customHeight="true" outlineLevel="0" collapsed="false">
      <c r="A537" s="1" t="s">
        <v>145</v>
      </c>
      <c r="B537" s="1" t="n">
        <v>535</v>
      </c>
      <c r="C537" s="1" t="s">
        <v>146</v>
      </c>
      <c r="D537" s="2" t="n">
        <v>5</v>
      </c>
      <c r="I537" s="2" t="s">
        <v>150</v>
      </c>
      <c r="J537" s="2"/>
      <c r="M537" s="2" t="s">
        <v>162</v>
      </c>
      <c r="N537" s="2"/>
      <c r="O537" s="2"/>
      <c r="AL537" s="3" t="n">
        <v>3</v>
      </c>
      <c r="AQ537" s="2" t="s">
        <v>150</v>
      </c>
      <c r="AR537" s="2"/>
      <c r="AU537" s="2" t="s">
        <v>149</v>
      </c>
      <c r="AV537" s="2"/>
      <c r="AW537" s="2"/>
      <c r="BT537" s="3" t="n">
        <v>2</v>
      </c>
      <c r="BY537" s="2" t="s">
        <v>161</v>
      </c>
      <c r="BZ537" s="2"/>
      <c r="CC537" s="2" t="s">
        <v>162</v>
      </c>
      <c r="CD537" s="2"/>
      <c r="CE537" s="2"/>
      <c r="DS537" s="2" t="s">
        <v>156</v>
      </c>
      <c r="DT537" s="2" t="s">
        <v>155</v>
      </c>
      <c r="DU537" s="2" t="s">
        <v>151</v>
      </c>
      <c r="EK537" s="2" t="s">
        <v>166</v>
      </c>
    </row>
    <row r="538" customFormat="false" ht="21" hidden="false" customHeight="true" outlineLevel="0" collapsed="false">
      <c r="A538" s="1" t="s">
        <v>145</v>
      </c>
      <c r="B538" s="1" t="n">
        <v>536</v>
      </c>
      <c r="C538" s="1" t="s">
        <v>146</v>
      </c>
      <c r="D538" s="2" t="n">
        <v>10</v>
      </c>
      <c r="I538" s="2" t="s">
        <v>150</v>
      </c>
      <c r="J538" s="2"/>
      <c r="M538" s="2" t="s">
        <v>149</v>
      </c>
      <c r="N538" s="2"/>
      <c r="O538" s="2"/>
      <c r="DS538" s="2" t="s">
        <v>151</v>
      </c>
      <c r="DT538" s="2" t="s">
        <v>155</v>
      </c>
      <c r="DU538" s="2" t="s">
        <v>154</v>
      </c>
      <c r="EK538" s="2" t="s">
        <v>152</v>
      </c>
    </row>
    <row r="539" customFormat="false" ht="21" hidden="false" customHeight="true" outlineLevel="0" collapsed="false">
      <c r="A539" s="1" t="s">
        <v>145</v>
      </c>
      <c r="B539" s="1" t="n">
        <v>537</v>
      </c>
      <c r="C539" s="1" t="s">
        <v>146</v>
      </c>
      <c r="D539" s="2" t="n">
        <v>8</v>
      </c>
      <c r="I539" s="2" t="s">
        <v>150</v>
      </c>
      <c r="J539" s="2"/>
      <c r="M539" s="2" t="s">
        <v>162</v>
      </c>
      <c r="N539" s="2"/>
      <c r="O539" s="2"/>
      <c r="AL539" s="3" t="n">
        <v>2</v>
      </c>
      <c r="AQ539" s="2" t="s">
        <v>150</v>
      </c>
      <c r="AR539" s="2"/>
      <c r="AU539" s="2" t="s">
        <v>149</v>
      </c>
      <c r="AV539" s="2"/>
      <c r="AW539" s="2"/>
      <c r="DS539" s="2" t="s">
        <v>151</v>
      </c>
      <c r="EK539" s="2" t="s">
        <v>152</v>
      </c>
    </row>
    <row r="540" customFormat="false" ht="21" hidden="false" customHeight="true" outlineLevel="0" collapsed="false">
      <c r="A540" s="1" t="s">
        <v>145</v>
      </c>
      <c r="B540" s="1" t="n">
        <v>538</v>
      </c>
      <c r="C540" s="1" t="s">
        <v>146</v>
      </c>
      <c r="D540" s="2" t="n">
        <v>10</v>
      </c>
      <c r="I540" s="2" t="s">
        <v>161</v>
      </c>
      <c r="J540" s="2"/>
      <c r="M540" s="2" t="s">
        <v>162</v>
      </c>
      <c r="N540" s="2" t="s">
        <v>170</v>
      </c>
      <c r="O540" s="2"/>
      <c r="DS540" s="2" t="s">
        <v>156</v>
      </c>
      <c r="EK540" s="2" t="s">
        <v>165</v>
      </c>
    </row>
    <row r="541" customFormat="false" ht="21" hidden="false" customHeight="true" outlineLevel="0" collapsed="false">
      <c r="A541" s="1" t="s">
        <v>145</v>
      </c>
      <c r="B541" s="1" t="n">
        <v>539</v>
      </c>
      <c r="C541" s="1" t="s">
        <v>146</v>
      </c>
      <c r="D541" s="2" t="n">
        <v>7</v>
      </c>
      <c r="I541" s="2" t="s">
        <v>150</v>
      </c>
      <c r="J541" s="2"/>
      <c r="M541" s="2" t="s">
        <v>162</v>
      </c>
      <c r="N541" s="2"/>
      <c r="O541" s="2"/>
      <c r="AL541" s="3" t="n">
        <v>2</v>
      </c>
      <c r="AQ541" s="2" t="s">
        <v>161</v>
      </c>
      <c r="AR541" s="2"/>
      <c r="AU541" s="2" t="s">
        <v>162</v>
      </c>
      <c r="AV541" s="2"/>
      <c r="AW541" s="2"/>
      <c r="BT541" s="3" t="n">
        <v>1</v>
      </c>
      <c r="BY541" s="2" t="s">
        <v>172</v>
      </c>
      <c r="BZ541" s="2"/>
      <c r="CC541" s="2" t="s">
        <v>170</v>
      </c>
      <c r="CD541" s="2"/>
      <c r="CE541" s="2"/>
      <c r="DS541" s="2" t="s">
        <v>156</v>
      </c>
      <c r="EK541" s="2" t="s">
        <v>166</v>
      </c>
    </row>
    <row r="542" customFormat="false" ht="21" hidden="false" customHeight="true" outlineLevel="0" collapsed="false">
      <c r="A542" s="1" t="s">
        <v>145</v>
      </c>
      <c r="B542" s="1" t="n">
        <v>540</v>
      </c>
      <c r="C542" s="1" t="s">
        <v>146</v>
      </c>
      <c r="D542" s="2" t="n">
        <v>7</v>
      </c>
      <c r="I542" s="2" t="s">
        <v>150</v>
      </c>
      <c r="J542" s="2"/>
      <c r="M542" s="2" t="s">
        <v>162</v>
      </c>
      <c r="N542" s="2"/>
      <c r="O542" s="2"/>
      <c r="AL542" s="3" t="n">
        <v>3</v>
      </c>
      <c r="AQ542" s="2" t="s">
        <v>161</v>
      </c>
      <c r="AR542" s="2"/>
      <c r="AU542" s="2" t="s">
        <v>162</v>
      </c>
      <c r="AV542" s="2"/>
      <c r="AW542" s="2"/>
      <c r="DS542" s="2" t="s">
        <v>156</v>
      </c>
      <c r="EK542" s="2" t="s">
        <v>166</v>
      </c>
    </row>
    <row r="543" customFormat="false" ht="21" hidden="false" customHeight="true" outlineLevel="0" collapsed="false">
      <c r="A543" s="1" t="s">
        <v>145</v>
      </c>
      <c r="B543" s="1" t="n">
        <v>541</v>
      </c>
      <c r="C543" s="1" t="s">
        <v>146</v>
      </c>
      <c r="D543" s="2" t="n">
        <v>10</v>
      </c>
      <c r="I543" s="2" t="s">
        <v>161</v>
      </c>
      <c r="J543" s="2"/>
      <c r="M543" s="2" t="s">
        <v>162</v>
      </c>
      <c r="N543" s="2" t="s">
        <v>170</v>
      </c>
      <c r="O543" s="2"/>
      <c r="DS543" s="2" t="s">
        <v>171</v>
      </c>
      <c r="DT543" s="2" t="s">
        <v>155</v>
      </c>
      <c r="DU543" s="2" t="s">
        <v>156</v>
      </c>
      <c r="EK543" s="2" t="s">
        <v>166</v>
      </c>
    </row>
    <row r="544" customFormat="false" ht="21" hidden="false" customHeight="true" outlineLevel="0" collapsed="false">
      <c r="A544" s="1" t="s">
        <v>145</v>
      </c>
      <c r="B544" s="1" t="n">
        <v>542</v>
      </c>
      <c r="C544" s="1" t="s">
        <v>146</v>
      </c>
      <c r="D544" s="2" t="n">
        <v>5</v>
      </c>
      <c r="I544" s="2" t="s">
        <v>150</v>
      </c>
      <c r="J544" s="2"/>
      <c r="M544" s="2" t="s">
        <v>162</v>
      </c>
      <c r="N544" s="2"/>
      <c r="O544" s="2"/>
      <c r="AL544" s="3" t="n">
        <v>3</v>
      </c>
      <c r="AQ544" s="2" t="s">
        <v>150</v>
      </c>
      <c r="AR544" s="2"/>
      <c r="AU544" s="2" t="s">
        <v>149</v>
      </c>
      <c r="AV544" s="2"/>
      <c r="AW544" s="2"/>
      <c r="BT544" s="3" t="n">
        <v>2</v>
      </c>
      <c r="BY544" s="2" t="s">
        <v>161</v>
      </c>
      <c r="BZ544" s="2"/>
      <c r="CC544" s="2" t="s">
        <v>162</v>
      </c>
      <c r="CD544" s="2"/>
      <c r="CE544" s="2"/>
      <c r="DS544" s="2" t="s">
        <v>156</v>
      </c>
      <c r="EK544" s="2" t="s">
        <v>166</v>
      </c>
    </row>
    <row r="545" customFormat="false" ht="21" hidden="false" customHeight="true" outlineLevel="0" collapsed="false">
      <c r="A545" s="1" t="s">
        <v>145</v>
      </c>
      <c r="B545" s="1" t="n">
        <v>543</v>
      </c>
      <c r="C545" s="1" t="s">
        <v>146</v>
      </c>
      <c r="D545" s="2" t="n">
        <v>7</v>
      </c>
      <c r="I545" s="2" t="s">
        <v>150</v>
      </c>
      <c r="J545" s="2"/>
      <c r="M545" s="2" t="s">
        <v>149</v>
      </c>
      <c r="N545" s="2"/>
      <c r="O545" s="2"/>
      <c r="AL545" s="3" t="n">
        <v>3</v>
      </c>
      <c r="AQ545" s="2" t="s">
        <v>150</v>
      </c>
      <c r="AR545" s="2"/>
      <c r="AU545" s="2" t="s">
        <v>156</v>
      </c>
      <c r="AV545" s="2"/>
      <c r="AW545" s="2"/>
      <c r="DS545" s="2" t="s">
        <v>151</v>
      </c>
      <c r="DT545" s="2" t="s">
        <v>155</v>
      </c>
      <c r="DU545" s="2" t="s">
        <v>154</v>
      </c>
      <c r="EK545" s="2" t="s">
        <v>152</v>
      </c>
    </row>
    <row r="546" customFormat="false" ht="21" hidden="false" customHeight="true" outlineLevel="0" collapsed="false">
      <c r="A546" s="1" t="s">
        <v>145</v>
      </c>
      <c r="B546" s="1" t="n">
        <v>544</v>
      </c>
      <c r="C546" s="1" t="s">
        <v>146</v>
      </c>
      <c r="D546" s="2" t="n">
        <v>8</v>
      </c>
      <c r="I546" s="2" t="s">
        <v>161</v>
      </c>
      <c r="J546" s="2"/>
      <c r="M546" s="2" t="s">
        <v>162</v>
      </c>
      <c r="N546" s="2" t="s">
        <v>170</v>
      </c>
      <c r="O546" s="2"/>
      <c r="AL546" s="3" t="n">
        <v>2</v>
      </c>
      <c r="AQ546" s="2" t="s">
        <v>150</v>
      </c>
      <c r="AR546" s="2"/>
      <c r="AU546" s="2" t="s">
        <v>156</v>
      </c>
      <c r="AV546" s="2"/>
      <c r="AW546" s="2"/>
      <c r="DS546" s="2" t="s">
        <v>156</v>
      </c>
      <c r="DT546" s="2" t="s">
        <v>155</v>
      </c>
      <c r="DU546" s="2" t="s">
        <v>171</v>
      </c>
      <c r="EK546" s="2" t="s">
        <v>166</v>
      </c>
    </row>
    <row r="547" customFormat="false" ht="21" hidden="false" customHeight="true" outlineLevel="0" collapsed="false">
      <c r="A547" s="1" t="s">
        <v>145</v>
      </c>
      <c r="B547" s="1" t="n">
        <v>545</v>
      </c>
      <c r="C547" s="1" t="s">
        <v>146</v>
      </c>
      <c r="D547" s="2" t="n">
        <v>7</v>
      </c>
      <c r="I547" s="2" t="s">
        <v>150</v>
      </c>
      <c r="J547" s="2"/>
      <c r="M547" s="2" t="s">
        <v>162</v>
      </c>
      <c r="N547" s="2"/>
      <c r="O547" s="2"/>
      <c r="AL547" s="3" t="n">
        <v>3</v>
      </c>
      <c r="AQ547" s="2" t="s">
        <v>161</v>
      </c>
      <c r="AR547" s="2"/>
      <c r="AU547" s="2" t="s">
        <v>162</v>
      </c>
      <c r="AV547" s="2"/>
      <c r="AW547" s="2"/>
      <c r="DS547" s="2" t="s">
        <v>156</v>
      </c>
      <c r="EK547" s="2" t="s">
        <v>166</v>
      </c>
    </row>
    <row r="548" customFormat="false" ht="21" hidden="false" customHeight="true" outlineLevel="0" collapsed="false">
      <c r="A548" s="1" t="s">
        <v>145</v>
      </c>
      <c r="B548" s="1" t="n">
        <v>546</v>
      </c>
      <c r="C548" s="1" t="s">
        <v>146</v>
      </c>
      <c r="D548" s="2" t="n">
        <v>10</v>
      </c>
      <c r="I548" s="2" t="s">
        <v>161</v>
      </c>
      <c r="J548" s="2"/>
      <c r="M548" s="2" t="s">
        <v>162</v>
      </c>
      <c r="N548" s="2"/>
      <c r="O548" s="2"/>
      <c r="DS548" s="2" t="s">
        <v>156</v>
      </c>
      <c r="EK548" s="2" t="s">
        <v>165</v>
      </c>
      <c r="EL548" s="2" t="s">
        <v>155</v>
      </c>
      <c r="EM548" s="2" t="s">
        <v>156</v>
      </c>
    </row>
    <row r="549" customFormat="false" ht="21" hidden="false" customHeight="true" outlineLevel="0" collapsed="false">
      <c r="A549" s="1" t="s">
        <v>145</v>
      </c>
      <c r="B549" s="1" t="n">
        <v>547</v>
      </c>
      <c r="C549" s="1" t="s">
        <v>146</v>
      </c>
      <c r="D549" s="2" t="n">
        <v>10</v>
      </c>
      <c r="I549" s="2" t="s">
        <v>161</v>
      </c>
      <c r="J549" s="2"/>
      <c r="M549" s="2" t="s">
        <v>162</v>
      </c>
      <c r="N549" s="2"/>
      <c r="O549" s="2"/>
      <c r="DS549" s="2" t="s">
        <v>156</v>
      </c>
      <c r="DT549" s="2"/>
      <c r="DU549" s="2"/>
      <c r="EK549" s="2" t="s">
        <v>166</v>
      </c>
      <c r="EL549" s="2" t="s">
        <v>155</v>
      </c>
      <c r="EM549" s="2" t="s">
        <v>175</v>
      </c>
    </row>
    <row r="550" customFormat="false" ht="21" hidden="false" customHeight="true" outlineLevel="0" collapsed="false">
      <c r="A550" s="1" t="s">
        <v>145</v>
      </c>
      <c r="B550" s="1" t="n">
        <v>548</v>
      </c>
      <c r="C550" s="1" t="s">
        <v>146</v>
      </c>
      <c r="D550" s="2" t="n">
        <v>10</v>
      </c>
      <c r="I550" s="2" t="s">
        <v>150</v>
      </c>
      <c r="J550" s="2"/>
      <c r="M550" s="2" t="s">
        <v>162</v>
      </c>
      <c r="N550" s="2"/>
      <c r="O550" s="2"/>
      <c r="DS550" s="2" t="s">
        <v>156</v>
      </c>
      <c r="DT550" s="2" t="s">
        <v>155</v>
      </c>
      <c r="DU550" s="2" t="s">
        <v>151</v>
      </c>
      <c r="EK550" s="2" t="s">
        <v>166</v>
      </c>
    </row>
    <row r="551" customFormat="false" ht="21" hidden="false" customHeight="true" outlineLevel="0" collapsed="false">
      <c r="A551" s="1" t="s">
        <v>145</v>
      </c>
      <c r="B551" s="1" t="n">
        <v>549</v>
      </c>
      <c r="C551" s="1" t="s">
        <v>146</v>
      </c>
      <c r="D551" s="2" t="n">
        <v>10</v>
      </c>
      <c r="I551" s="2" t="s">
        <v>161</v>
      </c>
      <c r="J551" s="2"/>
      <c r="M551" s="2" t="s">
        <v>162</v>
      </c>
      <c r="N551" s="2" t="s">
        <v>170</v>
      </c>
      <c r="O551" s="2"/>
      <c r="DS551" s="2" t="s">
        <v>156</v>
      </c>
      <c r="EK551" s="2" t="s">
        <v>166</v>
      </c>
    </row>
    <row r="552" customFormat="false" ht="21" hidden="false" customHeight="true" outlineLevel="0" collapsed="false">
      <c r="A552" s="1" t="s">
        <v>145</v>
      </c>
      <c r="B552" s="1" t="n">
        <v>550</v>
      </c>
      <c r="C552" s="1" t="s">
        <v>146</v>
      </c>
      <c r="D552" s="2" t="n">
        <v>10</v>
      </c>
      <c r="I552" s="2" t="s">
        <v>161</v>
      </c>
      <c r="J552" s="2"/>
      <c r="M552" s="2" t="s">
        <v>162</v>
      </c>
      <c r="N552" s="2"/>
      <c r="O552" s="2"/>
      <c r="DS552" s="2" t="s">
        <v>156</v>
      </c>
      <c r="EK552" s="2" t="s">
        <v>156</v>
      </c>
    </row>
    <row r="553" customFormat="false" ht="21" hidden="false" customHeight="true" outlineLevel="0" collapsed="false">
      <c r="A553" s="1" t="s">
        <v>145</v>
      </c>
      <c r="B553" s="1" t="n">
        <v>551</v>
      </c>
      <c r="C553" s="1" t="s">
        <v>146</v>
      </c>
      <c r="D553" s="2" t="n">
        <v>6</v>
      </c>
      <c r="I553" s="2" t="s">
        <v>161</v>
      </c>
      <c r="J553" s="2"/>
      <c r="M553" s="2" t="s">
        <v>162</v>
      </c>
      <c r="N553" s="2" t="s">
        <v>170</v>
      </c>
      <c r="O553" s="2"/>
      <c r="AL553" s="3" t="n">
        <v>4</v>
      </c>
      <c r="AQ553" s="2" t="s">
        <v>150</v>
      </c>
      <c r="AR553" s="2"/>
      <c r="AU553" s="2" t="s">
        <v>162</v>
      </c>
      <c r="AV553" s="2"/>
      <c r="AW553" s="2"/>
      <c r="DS553" s="2" t="s">
        <v>171</v>
      </c>
      <c r="DT553" s="2" t="s">
        <v>155</v>
      </c>
      <c r="DU553" s="2" t="s">
        <v>151</v>
      </c>
      <c r="EK553" s="2" t="s">
        <v>166</v>
      </c>
    </row>
    <row r="554" customFormat="false" ht="21" hidden="false" customHeight="true" outlineLevel="0" collapsed="false">
      <c r="A554" s="1" t="s">
        <v>145</v>
      </c>
      <c r="B554" s="1" t="n">
        <v>552</v>
      </c>
      <c r="C554" s="1" t="s">
        <v>146</v>
      </c>
      <c r="D554" s="2" t="n">
        <v>10</v>
      </c>
      <c r="I554" s="2" t="s">
        <v>161</v>
      </c>
      <c r="J554" s="2"/>
      <c r="M554" s="2" t="s">
        <v>162</v>
      </c>
      <c r="N554" s="2"/>
      <c r="O554" s="2"/>
      <c r="DS554" s="2" t="s">
        <v>151</v>
      </c>
      <c r="DT554" s="2" t="s">
        <v>155</v>
      </c>
      <c r="DU554" s="2" t="s">
        <v>154</v>
      </c>
      <c r="EK554" s="2" t="s">
        <v>166</v>
      </c>
    </row>
    <row r="555" customFormat="false" ht="21" hidden="false" customHeight="true" outlineLevel="0" collapsed="false">
      <c r="A555" s="1" t="s">
        <v>145</v>
      </c>
      <c r="B555" s="1" t="n">
        <v>553</v>
      </c>
      <c r="C555" s="1" t="s">
        <v>146</v>
      </c>
      <c r="D555" s="2" t="n">
        <v>7</v>
      </c>
      <c r="I555" s="2" t="s">
        <v>150</v>
      </c>
      <c r="J555" s="2"/>
      <c r="M555" s="2" t="s">
        <v>149</v>
      </c>
      <c r="N555" s="2"/>
      <c r="O555" s="2"/>
      <c r="AL555" s="3" t="n">
        <v>3</v>
      </c>
      <c r="AQ555" s="2" t="s">
        <v>150</v>
      </c>
      <c r="AR555" s="2"/>
      <c r="AU555" s="2" t="s">
        <v>162</v>
      </c>
      <c r="AV555" s="2"/>
      <c r="AW555" s="2"/>
      <c r="DS555" s="2" t="s">
        <v>156</v>
      </c>
      <c r="DT555" s="2" t="s">
        <v>155</v>
      </c>
      <c r="DU555" s="2" t="s">
        <v>171</v>
      </c>
      <c r="EK555" s="2" t="s">
        <v>166</v>
      </c>
    </row>
    <row r="556" customFormat="false" ht="21" hidden="false" customHeight="true" outlineLevel="0" collapsed="false">
      <c r="A556" s="1" t="s">
        <v>145</v>
      </c>
      <c r="B556" s="1" t="n">
        <v>554</v>
      </c>
      <c r="C556" s="1" t="s">
        <v>146</v>
      </c>
      <c r="D556" s="2" t="n">
        <v>4</v>
      </c>
      <c r="I556" s="2" t="s">
        <v>150</v>
      </c>
      <c r="J556" s="2"/>
      <c r="M556" s="2" t="s">
        <v>149</v>
      </c>
      <c r="N556" s="2"/>
      <c r="O556" s="2"/>
      <c r="AL556" s="3" t="n">
        <v>4</v>
      </c>
      <c r="AQ556" s="2" t="s">
        <v>150</v>
      </c>
      <c r="AR556" s="2"/>
      <c r="AU556" s="2" t="s">
        <v>162</v>
      </c>
      <c r="AV556" s="2"/>
      <c r="AW556" s="2"/>
      <c r="BT556" s="3" t="n">
        <v>2</v>
      </c>
      <c r="BY556" s="2" t="s">
        <v>161</v>
      </c>
      <c r="BZ556" s="2"/>
      <c r="CC556" s="2" t="s">
        <v>162</v>
      </c>
      <c r="CD556" s="2"/>
      <c r="CE556" s="2"/>
      <c r="DS556" s="2" t="s">
        <v>151</v>
      </c>
      <c r="EK556" s="2" t="s">
        <v>166</v>
      </c>
    </row>
    <row r="557" customFormat="false" ht="21" hidden="false" customHeight="true" outlineLevel="0" collapsed="false">
      <c r="A557" s="1" t="s">
        <v>145</v>
      </c>
      <c r="B557" s="1" t="n">
        <v>555</v>
      </c>
      <c r="C557" s="1" t="s">
        <v>146</v>
      </c>
      <c r="D557" s="2" t="n">
        <v>8</v>
      </c>
      <c r="I557" s="2" t="s">
        <v>150</v>
      </c>
      <c r="J557" s="2"/>
      <c r="M557" s="2" t="s">
        <v>162</v>
      </c>
      <c r="N557" s="2"/>
      <c r="O557" s="2"/>
      <c r="AL557" s="3" t="n">
        <v>2</v>
      </c>
      <c r="AQ557" s="2" t="s">
        <v>161</v>
      </c>
      <c r="AR557" s="2"/>
      <c r="AU557" s="2" t="s">
        <v>162</v>
      </c>
      <c r="AV557" s="2"/>
      <c r="AW557" s="2"/>
      <c r="DS557" s="2" t="s">
        <v>156</v>
      </c>
      <c r="EK557" s="2" t="s">
        <v>166</v>
      </c>
      <c r="EL557" s="2" t="s">
        <v>155</v>
      </c>
      <c r="EM557" s="2" t="s">
        <v>156</v>
      </c>
    </row>
    <row r="558" customFormat="false" ht="21" hidden="false" customHeight="true" outlineLevel="0" collapsed="false">
      <c r="A558" s="1" t="s">
        <v>145</v>
      </c>
      <c r="B558" s="1" t="n">
        <v>556</v>
      </c>
      <c r="C558" s="1" t="s">
        <v>146</v>
      </c>
      <c r="D558" s="2" t="n">
        <v>10</v>
      </c>
      <c r="I558" s="2" t="s">
        <v>161</v>
      </c>
      <c r="J558" s="2"/>
      <c r="M558" s="2" t="s">
        <v>162</v>
      </c>
      <c r="N558" s="2"/>
      <c r="O558" s="2"/>
      <c r="DS558" s="2" t="s">
        <v>156</v>
      </c>
      <c r="EK558" s="2" t="s">
        <v>166</v>
      </c>
    </row>
    <row r="559" customFormat="false" ht="21" hidden="false" customHeight="true" outlineLevel="0" collapsed="false">
      <c r="A559" s="1" t="s">
        <v>145</v>
      </c>
      <c r="B559" s="1" t="n">
        <v>557</v>
      </c>
      <c r="C559" s="1" t="s">
        <v>146</v>
      </c>
      <c r="D559" s="2" t="n">
        <v>6</v>
      </c>
      <c r="I559" s="2" t="s">
        <v>161</v>
      </c>
      <c r="J559" s="2"/>
      <c r="M559" s="2" t="s">
        <v>162</v>
      </c>
      <c r="N559" s="2" t="s">
        <v>170</v>
      </c>
      <c r="O559" s="2"/>
      <c r="AL559" s="3" t="n">
        <v>4</v>
      </c>
      <c r="AQ559" s="2" t="s">
        <v>150</v>
      </c>
      <c r="AR559" s="2"/>
      <c r="AU559" s="2" t="s">
        <v>162</v>
      </c>
      <c r="AV559" s="2"/>
      <c r="AW559" s="2"/>
      <c r="DS559" s="2" t="s">
        <v>156</v>
      </c>
      <c r="DT559" s="2" t="s">
        <v>155</v>
      </c>
      <c r="DU559" s="2" t="s">
        <v>171</v>
      </c>
      <c r="EK559" s="2" t="s">
        <v>166</v>
      </c>
      <c r="EL559" s="2" t="s">
        <v>155</v>
      </c>
      <c r="EM559" s="2" t="s">
        <v>156</v>
      </c>
    </row>
    <row r="560" customFormat="false" ht="21" hidden="false" customHeight="true" outlineLevel="0" collapsed="false">
      <c r="A560" s="1" t="s">
        <v>145</v>
      </c>
      <c r="B560" s="1" t="n">
        <v>558</v>
      </c>
      <c r="C560" s="1" t="s">
        <v>146</v>
      </c>
      <c r="D560" s="2" t="n">
        <v>6</v>
      </c>
      <c r="I560" s="2" t="s">
        <v>150</v>
      </c>
      <c r="J560" s="2"/>
      <c r="M560" s="2" t="s">
        <v>162</v>
      </c>
      <c r="N560" s="2"/>
      <c r="O560" s="2"/>
      <c r="AL560" s="3" t="n">
        <v>4</v>
      </c>
      <c r="AQ560" s="2" t="s">
        <v>161</v>
      </c>
      <c r="AR560" s="2"/>
      <c r="AU560" s="2" t="s">
        <v>162</v>
      </c>
      <c r="AV560" s="2" t="s">
        <v>170</v>
      </c>
      <c r="AW560" s="2"/>
      <c r="DS560" s="2" t="s">
        <v>156</v>
      </c>
      <c r="EK560" s="2" t="s">
        <v>166</v>
      </c>
    </row>
    <row r="561" customFormat="false" ht="21" hidden="false" customHeight="true" outlineLevel="0" collapsed="false">
      <c r="A561" s="1" t="s">
        <v>145</v>
      </c>
      <c r="B561" s="1" t="n">
        <v>559</v>
      </c>
      <c r="C561" s="1" t="s">
        <v>146</v>
      </c>
      <c r="D561" s="2" t="n">
        <v>7</v>
      </c>
      <c r="I561" s="2" t="s">
        <v>150</v>
      </c>
      <c r="J561" s="2"/>
      <c r="M561" s="2" t="s">
        <v>149</v>
      </c>
      <c r="N561" s="2"/>
      <c r="O561" s="2"/>
      <c r="AL561" s="3" t="n">
        <v>3</v>
      </c>
      <c r="AQ561" s="2" t="s">
        <v>150</v>
      </c>
      <c r="AR561" s="2"/>
      <c r="AU561" s="2" t="s">
        <v>162</v>
      </c>
      <c r="AV561" s="2"/>
      <c r="AW561" s="2"/>
      <c r="DS561" s="2" t="s">
        <v>156</v>
      </c>
      <c r="DT561" s="2" t="s">
        <v>155</v>
      </c>
      <c r="DU561" s="2" t="s">
        <v>151</v>
      </c>
      <c r="EK561" s="2" t="s">
        <v>166</v>
      </c>
    </row>
    <row r="562" customFormat="false" ht="21" hidden="false" customHeight="true" outlineLevel="0" collapsed="false">
      <c r="A562" s="1" t="s">
        <v>145</v>
      </c>
      <c r="B562" s="1" t="n">
        <v>560</v>
      </c>
      <c r="C562" s="1" t="s">
        <v>146</v>
      </c>
      <c r="D562" s="2" t="n">
        <v>6</v>
      </c>
      <c r="I562" s="2" t="s">
        <v>161</v>
      </c>
      <c r="J562" s="2"/>
      <c r="M562" s="2" t="s">
        <v>162</v>
      </c>
      <c r="N562" s="2" t="s">
        <v>170</v>
      </c>
      <c r="O562" s="2"/>
      <c r="AL562" s="3" t="n">
        <v>4</v>
      </c>
      <c r="AQ562" s="2" t="s">
        <v>150</v>
      </c>
      <c r="AR562" s="2"/>
      <c r="AU562" s="2" t="s">
        <v>162</v>
      </c>
      <c r="AV562" s="2"/>
      <c r="AW562" s="2"/>
      <c r="DS562" s="2" t="s">
        <v>156</v>
      </c>
      <c r="EK562" s="2" t="s">
        <v>166</v>
      </c>
      <c r="EL562" s="2" t="s">
        <v>155</v>
      </c>
      <c r="EM562" s="2" t="s">
        <v>156</v>
      </c>
    </row>
    <row r="563" customFormat="false" ht="21" hidden="false" customHeight="true" outlineLevel="0" collapsed="false">
      <c r="A563" s="1" t="s">
        <v>145</v>
      </c>
      <c r="B563" s="1" t="n">
        <v>561</v>
      </c>
      <c r="C563" s="1" t="s">
        <v>146</v>
      </c>
      <c r="D563" s="2" t="n">
        <v>9</v>
      </c>
      <c r="I563" s="2" t="s">
        <v>161</v>
      </c>
      <c r="J563" s="2"/>
      <c r="M563" s="2" t="s">
        <v>162</v>
      </c>
      <c r="N563" s="2" t="s">
        <v>170</v>
      </c>
      <c r="O563" s="2"/>
      <c r="AL563" s="3" t="n">
        <v>1</v>
      </c>
      <c r="AQ563" s="2" t="s">
        <v>163</v>
      </c>
      <c r="AR563" s="2"/>
      <c r="AU563" s="2" t="s">
        <v>164</v>
      </c>
      <c r="AV563" s="2" t="s">
        <v>165</v>
      </c>
      <c r="AW563" s="2"/>
      <c r="DA563" s="2" t="s">
        <v>176</v>
      </c>
      <c r="DG563" s="2" t="s">
        <v>184</v>
      </c>
      <c r="DS563" s="2" t="s">
        <v>171</v>
      </c>
      <c r="DT563" s="2" t="s">
        <v>155</v>
      </c>
      <c r="DU563" s="2" t="s">
        <v>156</v>
      </c>
      <c r="EK563" s="2" t="s">
        <v>166</v>
      </c>
      <c r="EL563" s="2" t="s">
        <v>168</v>
      </c>
      <c r="EM563" s="2" t="s">
        <v>156</v>
      </c>
      <c r="EN563" s="2" t="s">
        <v>168</v>
      </c>
      <c r="EO563" s="2" t="s">
        <v>175</v>
      </c>
    </row>
    <row r="564" customFormat="false" ht="21" hidden="false" customHeight="true" outlineLevel="0" collapsed="false">
      <c r="A564" s="1" t="s">
        <v>145</v>
      </c>
      <c r="B564" s="1" t="n">
        <v>562</v>
      </c>
      <c r="C564" s="1" t="s">
        <v>146</v>
      </c>
      <c r="D564" s="2" t="n">
        <v>5</v>
      </c>
      <c r="I564" s="2" t="s">
        <v>161</v>
      </c>
      <c r="J564" s="2"/>
      <c r="M564" s="2" t="s">
        <v>162</v>
      </c>
      <c r="N564" s="2"/>
      <c r="O564" s="2"/>
      <c r="AL564" s="3" t="n">
        <v>5</v>
      </c>
      <c r="AQ564" s="2" t="s">
        <v>150</v>
      </c>
      <c r="AR564" s="2"/>
      <c r="AU564" s="2" t="s">
        <v>162</v>
      </c>
      <c r="AV564" s="2" t="s">
        <v>156</v>
      </c>
      <c r="AW564" s="2"/>
      <c r="DS564" s="2" t="s">
        <v>156</v>
      </c>
      <c r="DT564" s="2" t="s">
        <v>155</v>
      </c>
      <c r="DU564" s="2" t="s">
        <v>151</v>
      </c>
      <c r="EK564" s="2" t="s">
        <v>166</v>
      </c>
    </row>
    <row r="565" customFormat="false" ht="21" hidden="false" customHeight="true" outlineLevel="0" collapsed="false">
      <c r="A565" s="1" t="s">
        <v>145</v>
      </c>
      <c r="B565" s="1" t="n">
        <v>563</v>
      </c>
      <c r="C565" s="1" t="s">
        <v>146</v>
      </c>
      <c r="D565" s="2" t="n">
        <v>6</v>
      </c>
      <c r="I565" s="2" t="s">
        <v>161</v>
      </c>
      <c r="J565" s="2"/>
      <c r="M565" s="2" t="s">
        <v>162</v>
      </c>
      <c r="N565" s="2" t="s">
        <v>170</v>
      </c>
      <c r="O565" s="2"/>
      <c r="AL565" s="3" t="n">
        <v>4</v>
      </c>
      <c r="AQ565" s="2" t="s">
        <v>150</v>
      </c>
      <c r="AR565" s="2"/>
      <c r="AU565" s="2" t="s">
        <v>162</v>
      </c>
      <c r="AV565" s="2" t="s">
        <v>156</v>
      </c>
      <c r="AW565" s="2"/>
      <c r="DS565" s="2" t="s">
        <v>171</v>
      </c>
      <c r="DT565" s="2" t="s">
        <v>155</v>
      </c>
      <c r="DU565" s="2" t="s">
        <v>156</v>
      </c>
      <c r="EK565" s="2" t="s">
        <v>166</v>
      </c>
    </row>
    <row r="566" customFormat="false" ht="21" hidden="false" customHeight="true" outlineLevel="0" collapsed="false">
      <c r="A566" s="1" t="s">
        <v>145</v>
      </c>
      <c r="B566" s="1" t="n">
        <v>564</v>
      </c>
      <c r="C566" s="1" t="s">
        <v>146</v>
      </c>
      <c r="D566" s="2" t="n">
        <v>6</v>
      </c>
      <c r="I566" s="2" t="s">
        <v>161</v>
      </c>
      <c r="J566" s="2"/>
      <c r="M566" s="2" t="s">
        <v>162</v>
      </c>
      <c r="N566" s="2" t="s">
        <v>170</v>
      </c>
      <c r="O566" s="2"/>
      <c r="AL566" s="3" t="n">
        <v>4</v>
      </c>
      <c r="AQ566" s="2" t="s">
        <v>150</v>
      </c>
      <c r="AR566" s="2"/>
      <c r="AU566" s="2" t="s">
        <v>162</v>
      </c>
      <c r="AV566" s="2" t="s">
        <v>156</v>
      </c>
      <c r="AW566" s="2"/>
      <c r="DS566" s="2" t="s">
        <v>156</v>
      </c>
      <c r="EK566" s="2" t="s">
        <v>166</v>
      </c>
    </row>
    <row r="567" customFormat="false" ht="21" hidden="false" customHeight="true" outlineLevel="0" collapsed="false">
      <c r="A567" s="1" t="s">
        <v>145</v>
      </c>
      <c r="B567" s="1" t="n">
        <v>565</v>
      </c>
      <c r="C567" s="1" t="s">
        <v>146</v>
      </c>
      <c r="D567" s="2" t="n">
        <v>9</v>
      </c>
      <c r="I567" s="2" t="s">
        <v>161</v>
      </c>
      <c r="J567" s="2"/>
      <c r="M567" s="2" t="s">
        <v>162</v>
      </c>
      <c r="N567" s="2" t="s">
        <v>170</v>
      </c>
      <c r="O567" s="2"/>
      <c r="AL567" s="3" t="n">
        <v>1</v>
      </c>
      <c r="AQ567" s="2" t="s">
        <v>163</v>
      </c>
      <c r="AR567" s="2"/>
      <c r="AU567" s="2" t="s">
        <v>164</v>
      </c>
      <c r="AV567" s="2" t="s">
        <v>165</v>
      </c>
      <c r="AW567" s="2"/>
      <c r="DS567" s="2" t="s">
        <v>171</v>
      </c>
      <c r="DT567" s="2" t="s">
        <v>155</v>
      </c>
      <c r="DU567" s="2" t="s">
        <v>156</v>
      </c>
      <c r="EK567" s="2" t="s">
        <v>166</v>
      </c>
    </row>
    <row r="568" customFormat="false" ht="21" hidden="false" customHeight="true" outlineLevel="0" collapsed="false">
      <c r="A568" s="1" t="s">
        <v>145</v>
      </c>
      <c r="B568" s="1" t="n">
        <v>566</v>
      </c>
      <c r="C568" s="1" t="s">
        <v>146</v>
      </c>
      <c r="D568" s="2" t="n">
        <v>7</v>
      </c>
      <c r="I568" s="2" t="s">
        <v>161</v>
      </c>
      <c r="J568" s="2"/>
      <c r="M568" s="2" t="s">
        <v>162</v>
      </c>
      <c r="N568" s="2" t="s">
        <v>170</v>
      </c>
      <c r="O568" s="2"/>
      <c r="AL568" s="3" t="n">
        <v>3</v>
      </c>
      <c r="AQ568" s="2" t="s">
        <v>150</v>
      </c>
      <c r="AR568" s="2"/>
      <c r="AU568" s="2" t="s">
        <v>162</v>
      </c>
      <c r="AV568" s="2" t="s">
        <v>149</v>
      </c>
      <c r="AW568" s="2"/>
      <c r="DA568" s="2" t="s">
        <v>176</v>
      </c>
      <c r="DS568" s="2" t="s">
        <v>171</v>
      </c>
      <c r="DT568" s="2" t="s">
        <v>155</v>
      </c>
      <c r="DU568" s="2" t="s">
        <v>156</v>
      </c>
      <c r="EK568" s="2" t="s">
        <v>166</v>
      </c>
    </row>
    <row r="569" customFormat="false" ht="21" hidden="false" customHeight="true" outlineLevel="0" collapsed="false">
      <c r="A569" s="1" t="s">
        <v>145</v>
      </c>
      <c r="B569" s="1" t="n">
        <v>567</v>
      </c>
      <c r="C569" s="1" t="s">
        <v>146</v>
      </c>
      <c r="D569" s="2" t="n">
        <v>7</v>
      </c>
      <c r="I569" s="2" t="s">
        <v>161</v>
      </c>
      <c r="J569" s="2"/>
      <c r="M569" s="2" t="s">
        <v>162</v>
      </c>
      <c r="N569" s="2"/>
      <c r="O569" s="2"/>
      <c r="AL569" s="3" t="n">
        <v>3</v>
      </c>
      <c r="AQ569" s="2" t="s">
        <v>150</v>
      </c>
      <c r="AR569" s="2"/>
      <c r="AS569" s="2"/>
      <c r="AU569" s="2" t="s">
        <v>165</v>
      </c>
      <c r="AV569" s="2"/>
      <c r="AW569" s="2"/>
      <c r="AY569" s="2"/>
      <c r="AZ569" s="2"/>
      <c r="BA569" s="2"/>
      <c r="DS569" s="2" t="s">
        <v>156</v>
      </c>
      <c r="EK569" s="2" t="s">
        <v>165</v>
      </c>
    </row>
    <row r="570" customFormat="false" ht="21" hidden="false" customHeight="true" outlineLevel="0" collapsed="false">
      <c r="A570" s="1" t="s">
        <v>145</v>
      </c>
      <c r="B570" s="1" t="n">
        <v>568</v>
      </c>
      <c r="C570" s="1" t="s">
        <v>146</v>
      </c>
      <c r="D570" s="2" t="n">
        <v>4</v>
      </c>
      <c r="I570" s="2" t="s">
        <v>161</v>
      </c>
      <c r="J570" s="2"/>
      <c r="M570" s="2" t="s">
        <v>162</v>
      </c>
      <c r="N570" s="2"/>
      <c r="O570" s="2"/>
      <c r="AL570" s="3" t="n">
        <v>4</v>
      </c>
      <c r="AQ570" s="2" t="s">
        <v>150</v>
      </c>
      <c r="AR570" s="2"/>
      <c r="AU570" s="2" t="s">
        <v>162</v>
      </c>
      <c r="AV570" s="2"/>
      <c r="AW570" s="2"/>
      <c r="BT570" s="3" t="n">
        <v>2</v>
      </c>
      <c r="BV570" s="2"/>
      <c r="BW570" s="2"/>
      <c r="BX570" s="2"/>
      <c r="BY570" s="2" t="s">
        <v>150</v>
      </c>
      <c r="BZ570" s="2"/>
      <c r="CC570" s="2" t="s">
        <v>149</v>
      </c>
      <c r="CD570" s="2"/>
      <c r="CE570" s="2"/>
      <c r="DA570" s="2" t="s">
        <v>176</v>
      </c>
      <c r="DS570" s="2" t="s">
        <v>156</v>
      </c>
      <c r="EK570" s="2" t="s">
        <v>166</v>
      </c>
    </row>
    <row r="571" customFormat="false" ht="21" hidden="false" customHeight="true" outlineLevel="0" collapsed="false">
      <c r="A571" s="1" t="s">
        <v>145</v>
      </c>
      <c r="B571" s="1" t="n">
        <v>569</v>
      </c>
      <c r="C571" s="1" t="s">
        <v>146</v>
      </c>
      <c r="D571" s="2" t="n">
        <v>8</v>
      </c>
      <c r="I571" s="2" t="s">
        <v>150</v>
      </c>
      <c r="J571" s="2"/>
      <c r="M571" s="2" t="s">
        <v>149</v>
      </c>
      <c r="N571" s="2" t="s">
        <v>165</v>
      </c>
      <c r="O571" s="2"/>
      <c r="AL571" s="3" t="n">
        <v>2</v>
      </c>
      <c r="AQ571" s="2" t="s">
        <v>161</v>
      </c>
      <c r="AR571" s="2"/>
      <c r="AU571" s="2" t="s">
        <v>162</v>
      </c>
      <c r="AV571" s="2"/>
      <c r="AW571" s="2"/>
      <c r="DS571" s="2" t="s">
        <v>156</v>
      </c>
      <c r="EK571" s="2" t="s">
        <v>165</v>
      </c>
    </row>
    <row r="572" customFormat="false" ht="21" hidden="false" customHeight="true" outlineLevel="0" collapsed="false">
      <c r="A572" s="1" t="s">
        <v>145</v>
      </c>
      <c r="B572" s="1" t="n">
        <v>570</v>
      </c>
      <c r="C572" s="1" t="s">
        <v>146</v>
      </c>
      <c r="D572" s="2" t="n">
        <v>10</v>
      </c>
      <c r="I572" s="2" t="s">
        <v>150</v>
      </c>
      <c r="J572" s="2"/>
      <c r="M572" s="2" t="s">
        <v>149</v>
      </c>
      <c r="N572" s="2" t="s">
        <v>165</v>
      </c>
      <c r="O572" s="2"/>
      <c r="DA572" s="2" t="s">
        <v>176</v>
      </c>
      <c r="DS572" s="2" t="s">
        <v>156</v>
      </c>
      <c r="EK572" s="2" t="s">
        <v>166</v>
      </c>
    </row>
    <row r="573" customFormat="false" ht="21" hidden="false" customHeight="true" outlineLevel="0" collapsed="false">
      <c r="A573" s="1" t="s">
        <v>145</v>
      </c>
      <c r="B573" s="1" t="n">
        <v>571</v>
      </c>
      <c r="C573" s="1" t="s">
        <v>146</v>
      </c>
      <c r="D573" s="2" t="n">
        <v>6</v>
      </c>
      <c r="I573" s="2" t="s">
        <v>161</v>
      </c>
      <c r="J573" s="2"/>
      <c r="M573" s="2" t="s">
        <v>162</v>
      </c>
      <c r="N573" s="2"/>
      <c r="O573" s="2"/>
      <c r="AL573" s="3" t="n">
        <v>4</v>
      </c>
      <c r="AQ573" s="2" t="s">
        <v>150</v>
      </c>
      <c r="AR573" s="2"/>
      <c r="AU573" s="2" t="s">
        <v>165</v>
      </c>
      <c r="AV573" s="2"/>
      <c r="AW573" s="2"/>
      <c r="DS573" s="2" t="s">
        <v>151</v>
      </c>
      <c r="EK573" s="2" t="s">
        <v>166</v>
      </c>
    </row>
    <row r="574" customFormat="false" ht="21" hidden="false" customHeight="true" outlineLevel="0" collapsed="false">
      <c r="A574" s="1" t="s">
        <v>145</v>
      </c>
      <c r="B574" s="1" t="n">
        <v>572</v>
      </c>
      <c r="C574" s="1" t="s">
        <v>146</v>
      </c>
      <c r="D574" s="2" t="n">
        <v>5</v>
      </c>
      <c r="I574" s="2" t="s">
        <v>161</v>
      </c>
      <c r="J574" s="2"/>
      <c r="M574" s="2" t="s">
        <v>162</v>
      </c>
      <c r="N574" s="2" t="s">
        <v>170</v>
      </c>
      <c r="O574" s="2"/>
      <c r="AL574" s="3" t="n">
        <v>5</v>
      </c>
      <c r="AQ574" s="2" t="s">
        <v>150</v>
      </c>
      <c r="AR574" s="2"/>
      <c r="AU574" s="2" t="s">
        <v>162</v>
      </c>
      <c r="AV574" s="2"/>
      <c r="AW574" s="2"/>
      <c r="DS574" s="2" t="s">
        <v>156</v>
      </c>
      <c r="EK574" s="2" t="s">
        <v>166</v>
      </c>
    </row>
    <row r="575" customFormat="false" ht="21" hidden="false" customHeight="true" outlineLevel="0" collapsed="false">
      <c r="A575" s="1" t="s">
        <v>145</v>
      </c>
      <c r="B575" s="1" t="n">
        <v>573</v>
      </c>
      <c r="C575" s="1" t="s">
        <v>146</v>
      </c>
      <c r="D575" s="2" t="n">
        <v>8</v>
      </c>
      <c r="I575" s="2" t="s">
        <v>161</v>
      </c>
      <c r="J575" s="2"/>
      <c r="M575" s="2" t="s">
        <v>162</v>
      </c>
      <c r="N575" s="2" t="s">
        <v>170</v>
      </c>
      <c r="O575" s="2"/>
      <c r="AL575" s="3" t="n">
        <v>2</v>
      </c>
      <c r="AQ575" s="2" t="s">
        <v>163</v>
      </c>
      <c r="AR575" s="2"/>
      <c r="AU575" s="2" t="s">
        <v>164</v>
      </c>
      <c r="AV575" s="2"/>
      <c r="AW575" s="2"/>
      <c r="DS575" s="2" t="s">
        <v>171</v>
      </c>
      <c r="DT575" s="2" t="s">
        <v>155</v>
      </c>
      <c r="DU575" s="2" t="s">
        <v>156</v>
      </c>
      <c r="EK575" s="2" t="s">
        <v>166</v>
      </c>
    </row>
    <row r="576" customFormat="false" ht="21" hidden="false" customHeight="true" outlineLevel="0" collapsed="false">
      <c r="A576" s="1" t="s">
        <v>145</v>
      </c>
      <c r="B576" s="1" t="n">
        <v>574</v>
      </c>
      <c r="C576" s="1" t="s">
        <v>146</v>
      </c>
      <c r="D576" s="2" t="n">
        <v>4</v>
      </c>
      <c r="I576" s="2" t="s">
        <v>150</v>
      </c>
      <c r="J576" s="2"/>
      <c r="M576" s="2" t="s">
        <v>149</v>
      </c>
      <c r="N576" s="2"/>
      <c r="O576" s="2"/>
      <c r="AL576" s="3" t="n">
        <v>3</v>
      </c>
      <c r="AQ576" s="2" t="s">
        <v>150</v>
      </c>
      <c r="AR576" s="2"/>
      <c r="AU576" s="2" t="s">
        <v>162</v>
      </c>
      <c r="AV576" s="2"/>
      <c r="AW576" s="2"/>
      <c r="BT576" s="3" t="n">
        <v>3</v>
      </c>
      <c r="BY576" s="2" t="s">
        <v>169</v>
      </c>
      <c r="BZ576" s="2"/>
      <c r="CC576" s="2" t="s">
        <v>162</v>
      </c>
      <c r="CD576" s="2"/>
      <c r="CE576" s="2"/>
      <c r="CJ576" s="2" t="s">
        <v>150</v>
      </c>
      <c r="CK576" s="2"/>
      <c r="CN576" s="2" t="s">
        <v>162</v>
      </c>
      <c r="CO576" s="2"/>
      <c r="CP576" s="2"/>
      <c r="DA576" s="2" t="s">
        <v>176</v>
      </c>
      <c r="DS576" s="2" t="s">
        <v>156</v>
      </c>
      <c r="EK576" s="2" t="s">
        <v>166</v>
      </c>
    </row>
    <row r="577" customFormat="false" ht="21" hidden="false" customHeight="true" outlineLevel="0" collapsed="false">
      <c r="A577" s="1" t="s">
        <v>145</v>
      </c>
      <c r="B577" s="1" t="n">
        <v>575</v>
      </c>
      <c r="C577" s="1" t="s">
        <v>146</v>
      </c>
      <c r="D577" s="2" t="n">
        <v>6</v>
      </c>
      <c r="I577" s="2" t="s">
        <v>150</v>
      </c>
      <c r="J577" s="2"/>
      <c r="M577" s="2" t="s">
        <v>149</v>
      </c>
      <c r="N577" s="2"/>
      <c r="O577" s="2"/>
      <c r="AL577" s="3" t="n">
        <v>4</v>
      </c>
      <c r="AQ577" s="2" t="s">
        <v>161</v>
      </c>
      <c r="AR577" s="2"/>
      <c r="AU577" s="2" t="s">
        <v>162</v>
      </c>
      <c r="AV577" s="2"/>
      <c r="AW577" s="2"/>
      <c r="BB577" s="2" t="s">
        <v>150</v>
      </c>
      <c r="BC577" s="2"/>
      <c r="BF577" s="2" t="s">
        <v>149</v>
      </c>
      <c r="BG577" s="2"/>
      <c r="BH577" s="2"/>
      <c r="DA577" s="2" t="s">
        <v>176</v>
      </c>
      <c r="DS577" s="2" t="s">
        <v>156</v>
      </c>
      <c r="DT577" s="2" t="s">
        <v>155</v>
      </c>
      <c r="DU577" s="2" t="s">
        <v>151</v>
      </c>
      <c r="EK577" s="2" t="s">
        <v>166</v>
      </c>
    </row>
    <row r="578" customFormat="false" ht="21" hidden="false" customHeight="true" outlineLevel="0" collapsed="false">
      <c r="A578" s="1" t="s">
        <v>145</v>
      </c>
      <c r="B578" s="1" t="n">
        <v>576</v>
      </c>
      <c r="C578" s="1" t="s">
        <v>146</v>
      </c>
      <c r="D578" s="2" t="n">
        <v>5</v>
      </c>
      <c r="I578" s="2" t="s">
        <v>150</v>
      </c>
      <c r="J578" s="2"/>
      <c r="M578" s="2" t="s">
        <v>149</v>
      </c>
      <c r="N578" s="2"/>
      <c r="O578" s="2"/>
      <c r="AL578" s="3" t="n">
        <v>3</v>
      </c>
      <c r="AQ578" s="2" t="s">
        <v>150</v>
      </c>
      <c r="AR578" s="2"/>
      <c r="AU578" s="2" t="s">
        <v>162</v>
      </c>
      <c r="AV578" s="2"/>
      <c r="AW578" s="2"/>
      <c r="BT578" s="3" t="n">
        <v>2</v>
      </c>
      <c r="BY578" s="2" t="s">
        <v>161</v>
      </c>
      <c r="BZ578" s="2"/>
      <c r="CC578" s="2" t="s">
        <v>162</v>
      </c>
      <c r="CD578" s="2"/>
      <c r="CE578" s="2"/>
      <c r="DA578" s="2" t="s">
        <v>176</v>
      </c>
      <c r="DS578" s="2" t="s">
        <v>171</v>
      </c>
      <c r="DT578" s="2" t="s">
        <v>155</v>
      </c>
      <c r="DU578" s="2" t="s">
        <v>156</v>
      </c>
      <c r="EK578" s="2" t="s">
        <v>166</v>
      </c>
    </row>
    <row r="579" customFormat="false" ht="21" hidden="false" customHeight="true" outlineLevel="0" collapsed="false">
      <c r="A579" s="1" t="s">
        <v>145</v>
      </c>
      <c r="B579" s="1" t="n">
        <v>577</v>
      </c>
      <c r="C579" s="1" t="s">
        <v>146</v>
      </c>
      <c r="D579" s="2" t="n">
        <v>10</v>
      </c>
      <c r="I579" s="2" t="s">
        <v>161</v>
      </c>
      <c r="J579" s="2"/>
      <c r="M579" s="2" t="s">
        <v>165</v>
      </c>
      <c r="N579" s="2" t="s">
        <v>162</v>
      </c>
      <c r="O579" s="2"/>
      <c r="DS579" s="2" t="s">
        <v>156</v>
      </c>
      <c r="DT579" s="2" t="s">
        <v>155</v>
      </c>
      <c r="DU579" s="2" t="s">
        <v>151</v>
      </c>
      <c r="EK579" s="2" t="s">
        <v>166</v>
      </c>
      <c r="EL579" s="2" t="s">
        <v>155</v>
      </c>
      <c r="EM579" s="2" t="s">
        <v>156</v>
      </c>
    </row>
    <row r="580" customFormat="false" ht="21" hidden="false" customHeight="true" outlineLevel="0" collapsed="false">
      <c r="A580" s="1" t="s">
        <v>145</v>
      </c>
      <c r="B580" s="1" t="n">
        <v>578</v>
      </c>
      <c r="C580" s="1" t="s">
        <v>146</v>
      </c>
      <c r="D580" s="2" t="n">
        <v>7</v>
      </c>
      <c r="I580" s="2" t="s">
        <v>150</v>
      </c>
      <c r="J580" s="2"/>
      <c r="M580" s="2" t="s">
        <v>173</v>
      </c>
      <c r="N580" s="2"/>
      <c r="O580" s="2"/>
      <c r="AL580" s="3" t="n">
        <v>3</v>
      </c>
      <c r="AQ580" s="2" t="s">
        <v>161</v>
      </c>
      <c r="AR580" s="2"/>
      <c r="AU580" s="2" t="s">
        <v>162</v>
      </c>
      <c r="AV580" s="2"/>
      <c r="AW580" s="2"/>
      <c r="BB580" s="2" t="s">
        <v>150</v>
      </c>
      <c r="BC580" s="2"/>
      <c r="BF580" s="2" t="s">
        <v>173</v>
      </c>
      <c r="BG580" s="2"/>
      <c r="BH580" s="2"/>
      <c r="DA580" s="2" t="s">
        <v>176</v>
      </c>
      <c r="DS580" s="2" t="s">
        <v>156</v>
      </c>
      <c r="DT580" s="2" t="s">
        <v>155</v>
      </c>
      <c r="DU580" s="2" t="s">
        <v>154</v>
      </c>
      <c r="EK580" s="2" t="s">
        <v>175</v>
      </c>
    </row>
    <row r="581" customFormat="false" ht="21" hidden="false" customHeight="true" outlineLevel="0" collapsed="false">
      <c r="A581" s="1" t="s">
        <v>145</v>
      </c>
      <c r="B581" s="1" t="n">
        <v>579</v>
      </c>
      <c r="C581" s="1" t="s">
        <v>146</v>
      </c>
      <c r="D581" s="2" t="n">
        <v>5</v>
      </c>
      <c r="I581" s="2" t="s">
        <v>161</v>
      </c>
      <c r="J581" s="2"/>
      <c r="M581" s="2" t="s">
        <v>162</v>
      </c>
      <c r="N581" s="2"/>
      <c r="O581" s="2"/>
      <c r="AL581" s="3" t="n">
        <v>5</v>
      </c>
      <c r="AQ581" s="2" t="s">
        <v>150</v>
      </c>
      <c r="AR581" s="2"/>
      <c r="AU581" s="2" t="s">
        <v>162</v>
      </c>
      <c r="AV581" s="2"/>
      <c r="AW581" s="2"/>
      <c r="DS581" s="2" t="s">
        <v>156</v>
      </c>
      <c r="EK581" s="2" t="s">
        <v>166</v>
      </c>
      <c r="EL581" s="2" t="s">
        <v>155</v>
      </c>
      <c r="EM581" s="2" t="s">
        <v>156</v>
      </c>
    </row>
    <row r="582" customFormat="false" ht="21" hidden="false" customHeight="true" outlineLevel="0" collapsed="false">
      <c r="A582" s="1" t="s">
        <v>145</v>
      </c>
      <c r="B582" s="1" t="n">
        <v>580</v>
      </c>
      <c r="C582" s="1" t="s">
        <v>146</v>
      </c>
      <c r="D582" s="2" t="n">
        <v>10</v>
      </c>
      <c r="I582" s="2" t="s">
        <v>150</v>
      </c>
      <c r="J582" s="2"/>
      <c r="M582" s="2" t="s">
        <v>149</v>
      </c>
      <c r="N582" s="2" t="s">
        <v>165</v>
      </c>
      <c r="O582" s="2"/>
      <c r="DA582" s="2" t="s">
        <v>176</v>
      </c>
      <c r="DS582" s="2" t="s">
        <v>156</v>
      </c>
      <c r="DT582" s="2" t="s">
        <v>155</v>
      </c>
      <c r="DU582" s="2" t="s">
        <v>154</v>
      </c>
      <c r="EK582" s="2" t="s">
        <v>156</v>
      </c>
    </row>
    <row r="583" customFormat="false" ht="21" hidden="false" customHeight="true" outlineLevel="0" collapsed="false">
      <c r="A583" s="1" t="s">
        <v>145</v>
      </c>
      <c r="B583" s="1" t="n">
        <v>581</v>
      </c>
      <c r="C583" s="1" t="s">
        <v>146</v>
      </c>
      <c r="D583" s="2" t="n">
        <v>10</v>
      </c>
      <c r="I583" s="2" t="s">
        <v>150</v>
      </c>
      <c r="J583" s="2"/>
      <c r="M583" s="2" t="s">
        <v>149</v>
      </c>
      <c r="N583" s="2"/>
      <c r="O583" s="2"/>
      <c r="DA583" s="2" t="s">
        <v>176</v>
      </c>
      <c r="DS583" s="2" t="s">
        <v>156</v>
      </c>
      <c r="DT583" s="2" t="s">
        <v>155</v>
      </c>
      <c r="DU583" s="2" t="s">
        <v>151</v>
      </c>
      <c r="EK583" s="2" t="s">
        <v>166</v>
      </c>
    </row>
    <row r="584" customFormat="false" ht="21" hidden="false" customHeight="true" outlineLevel="0" collapsed="false">
      <c r="A584" s="1" t="s">
        <v>145</v>
      </c>
      <c r="B584" s="1" t="n">
        <v>582</v>
      </c>
      <c r="C584" s="1" t="s">
        <v>146</v>
      </c>
      <c r="D584" s="2" t="n">
        <v>10</v>
      </c>
      <c r="I584" s="2" t="s">
        <v>150</v>
      </c>
      <c r="J584" s="2"/>
      <c r="M584" s="2" t="s">
        <v>149</v>
      </c>
      <c r="N584" s="2" t="s">
        <v>173</v>
      </c>
      <c r="O584" s="2" t="s">
        <v>165</v>
      </c>
      <c r="DA584" s="2" t="s">
        <v>176</v>
      </c>
      <c r="DS584" s="2" t="s">
        <v>156</v>
      </c>
      <c r="DT584" s="2" t="s">
        <v>155</v>
      </c>
      <c r="DU584" s="2" t="s">
        <v>154</v>
      </c>
      <c r="EK584" s="2" t="s">
        <v>166</v>
      </c>
    </row>
    <row r="585" customFormat="false" ht="21" hidden="false" customHeight="true" outlineLevel="0" collapsed="false">
      <c r="A585" s="1" t="s">
        <v>145</v>
      </c>
      <c r="B585" s="1" t="n">
        <v>583</v>
      </c>
      <c r="C585" s="1" t="s">
        <v>146</v>
      </c>
      <c r="D585" s="2" t="n">
        <v>10</v>
      </c>
      <c r="I585" s="2" t="s">
        <v>161</v>
      </c>
      <c r="J585" s="2"/>
      <c r="M585" s="2" t="s">
        <v>174</v>
      </c>
      <c r="N585" s="2"/>
      <c r="O585" s="2"/>
      <c r="T585" s="2" t="s">
        <v>157</v>
      </c>
      <c r="U585" s="2" t="s">
        <v>148</v>
      </c>
      <c r="X585" s="2" t="s">
        <v>185</v>
      </c>
      <c r="Y585" s="2"/>
      <c r="Z585" s="2"/>
      <c r="DS585" s="2" t="s">
        <v>156</v>
      </c>
      <c r="EK585" s="2" t="s">
        <v>152</v>
      </c>
    </row>
    <row r="586" customFormat="false" ht="21" hidden="false" customHeight="true" outlineLevel="0" collapsed="false">
      <c r="A586" s="1" t="s">
        <v>145</v>
      </c>
      <c r="B586" s="1" t="n">
        <v>584</v>
      </c>
      <c r="C586" s="1" t="s">
        <v>146</v>
      </c>
      <c r="D586" s="2" t="n">
        <v>10</v>
      </c>
      <c r="I586" s="2" t="s">
        <v>183</v>
      </c>
      <c r="J586" s="2"/>
      <c r="M586" s="2" t="s">
        <v>165</v>
      </c>
      <c r="N586" s="2"/>
      <c r="O586" s="2"/>
      <c r="DS586" s="2" t="s">
        <v>156</v>
      </c>
      <c r="EK586" s="2" t="s">
        <v>166</v>
      </c>
    </row>
    <row r="587" customFormat="false" ht="21" hidden="false" customHeight="true" outlineLevel="0" collapsed="false">
      <c r="A587" s="1" t="s">
        <v>145</v>
      </c>
      <c r="B587" s="1" t="n">
        <v>585</v>
      </c>
      <c r="C587" s="1" t="s">
        <v>146</v>
      </c>
      <c r="D587" s="2" t="n">
        <v>10</v>
      </c>
      <c r="F587" s="2" t="s">
        <v>180</v>
      </c>
      <c r="G587" s="2" t="s">
        <v>164</v>
      </c>
      <c r="H587" s="2"/>
      <c r="I587" s="2" t="s">
        <v>157</v>
      </c>
      <c r="J587" s="2"/>
      <c r="K587" s="2" t="s">
        <v>160</v>
      </c>
      <c r="M587" s="2" t="s">
        <v>162</v>
      </c>
      <c r="N587" s="2"/>
      <c r="O587" s="2"/>
      <c r="Q587" s="2" t="s">
        <v>164</v>
      </c>
      <c r="R587" s="2" t="s">
        <v>159</v>
      </c>
      <c r="S587" s="2"/>
      <c r="T587" s="2" t="s">
        <v>157</v>
      </c>
      <c r="U587" s="2"/>
      <c r="X587" s="2" t="s">
        <v>153</v>
      </c>
      <c r="Y587" s="2"/>
      <c r="Z587" s="2"/>
      <c r="DS587" s="2" t="s">
        <v>151</v>
      </c>
      <c r="DT587" s="2" t="s">
        <v>155</v>
      </c>
      <c r="DU587" s="2" t="s">
        <v>154</v>
      </c>
      <c r="EK587" s="2" t="s">
        <v>152</v>
      </c>
    </row>
    <row r="588" customFormat="false" ht="21" hidden="false" customHeight="true" outlineLevel="0" collapsed="false">
      <c r="A588" s="1" t="s">
        <v>145</v>
      </c>
      <c r="B588" s="1" t="n">
        <v>586</v>
      </c>
      <c r="C588" s="1" t="s">
        <v>146</v>
      </c>
      <c r="D588" s="2" t="n">
        <v>10</v>
      </c>
      <c r="I588" s="2" t="s">
        <v>183</v>
      </c>
      <c r="J588" s="2"/>
      <c r="M588" s="2" t="s">
        <v>165</v>
      </c>
      <c r="N588" s="2"/>
      <c r="O588" s="2"/>
      <c r="DS588" s="2" t="s">
        <v>156</v>
      </c>
      <c r="DU588" s="2"/>
      <c r="EK588" s="2" t="s">
        <v>166</v>
      </c>
    </row>
    <row r="589" customFormat="false" ht="21" hidden="false" customHeight="true" outlineLevel="0" collapsed="false">
      <c r="A589" s="1" t="s">
        <v>145</v>
      </c>
      <c r="B589" s="1" t="n">
        <v>587</v>
      </c>
      <c r="C589" s="1" t="s">
        <v>146</v>
      </c>
      <c r="D589" s="2" t="n">
        <v>10</v>
      </c>
      <c r="F589" s="2" t="s">
        <v>180</v>
      </c>
      <c r="G589" s="2" t="s">
        <v>164</v>
      </c>
      <c r="H589" s="2"/>
      <c r="I589" s="2" t="s">
        <v>157</v>
      </c>
      <c r="J589" s="2"/>
      <c r="K589" s="2" t="s">
        <v>160</v>
      </c>
      <c r="M589" s="2" t="s">
        <v>162</v>
      </c>
      <c r="N589" s="2"/>
      <c r="O589" s="2"/>
      <c r="Q589" s="2" t="s">
        <v>164</v>
      </c>
      <c r="R589" s="2" t="s">
        <v>159</v>
      </c>
      <c r="S589" s="2"/>
      <c r="T589" s="2" t="s">
        <v>157</v>
      </c>
      <c r="U589" s="2"/>
      <c r="X589" s="2" t="s">
        <v>153</v>
      </c>
      <c r="Y589" s="2"/>
      <c r="Z589" s="2"/>
      <c r="DS589" s="2" t="s">
        <v>151</v>
      </c>
      <c r="DT589" s="2" t="s">
        <v>155</v>
      </c>
      <c r="DU589" s="2" t="s">
        <v>154</v>
      </c>
      <c r="EK589" s="2" t="s">
        <v>152</v>
      </c>
    </row>
    <row r="590" customFormat="false" ht="21" hidden="false" customHeight="true" outlineLevel="0" collapsed="false">
      <c r="A590" s="1" t="s">
        <v>145</v>
      </c>
      <c r="B590" s="1" t="n">
        <v>588</v>
      </c>
      <c r="C590" s="1" t="s">
        <v>146</v>
      </c>
      <c r="D590" s="2" t="n">
        <v>10</v>
      </c>
      <c r="I590" s="2" t="s">
        <v>157</v>
      </c>
      <c r="J590" s="2"/>
      <c r="M590" s="2" t="s">
        <v>185</v>
      </c>
      <c r="N590" s="2"/>
      <c r="O590" s="2"/>
      <c r="DS590" s="2" t="s">
        <v>156</v>
      </c>
      <c r="DT590" s="2" t="s">
        <v>155</v>
      </c>
      <c r="DU590" s="2" t="s">
        <v>151</v>
      </c>
      <c r="EK590" s="2" t="s">
        <v>152</v>
      </c>
    </row>
    <row r="591" customFormat="false" ht="21" hidden="false" customHeight="true" outlineLevel="0" collapsed="false">
      <c r="A591" s="1" t="s">
        <v>145</v>
      </c>
      <c r="B591" s="1" t="n">
        <v>589</v>
      </c>
      <c r="C591" s="1" t="s">
        <v>146</v>
      </c>
      <c r="D591" s="2" t="n">
        <v>10</v>
      </c>
      <c r="F591" s="2" t="s">
        <v>180</v>
      </c>
      <c r="G591" s="2" t="s">
        <v>164</v>
      </c>
      <c r="H591" s="2"/>
      <c r="I591" s="2" t="s">
        <v>157</v>
      </c>
      <c r="J591" s="2"/>
      <c r="K591" s="2" t="s">
        <v>160</v>
      </c>
      <c r="M591" s="2" t="s">
        <v>162</v>
      </c>
      <c r="N591" s="2"/>
      <c r="O591" s="2"/>
      <c r="Q591" s="2" t="s">
        <v>164</v>
      </c>
      <c r="R591" s="2" t="s">
        <v>159</v>
      </c>
      <c r="S591" s="2"/>
      <c r="T591" s="2" t="s">
        <v>157</v>
      </c>
      <c r="U591" s="2"/>
      <c r="X591" s="2" t="s">
        <v>153</v>
      </c>
      <c r="Y591" s="2"/>
      <c r="Z591" s="2"/>
      <c r="DS591" s="2" t="s">
        <v>151</v>
      </c>
      <c r="DT591" s="2" t="s">
        <v>155</v>
      </c>
      <c r="DU591" s="2" t="s">
        <v>154</v>
      </c>
      <c r="EK591" s="2" t="s">
        <v>152</v>
      </c>
    </row>
    <row r="592" customFormat="false" ht="21" hidden="false" customHeight="true" outlineLevel="0" collapsed="false">
      <c r="A592" s="1" t="s">
        <v>145</v>
      </c>
      <c r="B592" s="1" t="n">
        <v>590</v>
      </c>
      <c r="C592" s="1" t="s">
        <v>146</v>
      </c>
      <c r="D592" s="2" t="n">
        <v>10</v>
      </c>
      <c r="F592" s="2" t="s">
        <v>180</v>
      </c>
      <c r="G592" s="2" t="s">
        <v>164</v>
      </c>
      <c r="H592" s="2"/>
      <c r="I592" s="2" t="s">
        <v>157</v>
      </c>
      <c r="J592" s="2"/>
      <c r="K592" s="2" t="s">
        <v>160</v>
      </c>
      <c r="M592" s="2" t="s">
        <v>162</v>
      </c>
      <c r="N592" s="2"/>
      <c r="O592" s="2"/>
      <c r="Q592" s="2" t="s">
        <v>164</v>
      </c>
      <c r="R592" s="2" t="s">
        <v>159</v>
      </c>
      <c r="S592" s="2"/>
      <c r="T592" s="2" t="s">
        <v>157</v>
      </c>
      <c r="U592" s="2"/>
      <c r="X592" s="2" t="s">
        <v>153</v>
      </c>
      <c r="Y592" s="2"/>
      <c r="Z592" s="2"/>
      <c r="DS592" s="2" t="s">
        <v>156</v>
      </c>
      <c r="DT592" s="2" t="s">
        <v>155</v>
      </c>
      <c r="DU592" s="2" t="s">
        <v>154</v>
      </c>
      <c r="EK592" s="2" t="s">
        <v>152</v>
      </c>
    </row>
    <row r="593" customFormat="false" ht="21" hidden="false" customHeight="true" outlineLevel="0" collapsed="false">
      <c r="A593" s="1" t="s">
        <v>145</v>
      </c>
      <c r="B593" s="1" t="n">
        <v>591</v>
      </c>
      <c r="C593" s="1" t="s">
        <v>146</v>
      </c>
      <c r="D593" s="2" t="n">
        <v>10</v>
      </c>
      <c r="I593" s="2" t="s">
        <v>183</v>
      </c>
      <c r="J593" s="2"/>
      <c r="M593" s="2" t="s">
        <v>165</v>
      </c>
      <c r="N593" s="2"/>
      <c r="O593" s="2"/>
      <c r="DS593" s="2" t="s">
        <v>156</v>
      </c>
      <c r="EK593" s="2" t="s">
        <v>156</v>
      </c>
    </row>
    <row r="594" customFormat="false" ht="21" hidden="false" customHeight="true" outlineLevel="0" collapsed="false">
      <c r="A594" s="1" t="s">
        <v>145</v>
      </c>
      <c r="B594" s="1" t="n">
        <v>592</v>
      </c>
      <c r="C594" s="1" t="s">
        <v>146</v>
      </c>
      <c r="D594" s="2" t="n">
        <v>10</v>
      </c>
      <c r="I594" s="2" t="s">
        <v>183</v>
      </c>
      <c r="J594" s="2"/>
      <c r="M594" s="2" t="s">
        <v>173</v>
      </c>
      <c r="N594" s="2" t="s">
        <v>165</v>
      </c>
      <c r="O594" s="2"/>
      <c r="DA594" s="2" t="s">
        <v>176</v>
      </c>
      <c r="DS594" s="2" t="s">
        <v>156</v>
      </c>
      <c r="DT594" s="2" t="s">
        <v>155</v>
      </c>
      <c r="DU594" s="2" t="s">
        <v>151</v>
      </c>
      <c r="EK594" s="2" t="s">
        <v>166</v>
      </c>
      <c r="EL594" s="2" t="s">
        <v>168</v>
      </c>
      <c r="EM594" s="2" t="s">
        <v>165</v>
      </c>
    </row>
    <row r="595" customFormat="false" ht="21" hidden="false" customHeight="true" outlineLevel="0" collapsed="false">
      <c r="A595" s="1" t="s">
        <v>145</v>
      </c>
      <c r="B595" s="1" t="n">
        <v>593</v>
      </c>
      <c r="C595" s="1" t="s">
        <v>146</v>
      </c>
      <c r="D595" s="2" t="n">
        <v>10</v>
      </c>
      <c r="I595" s="2" t="s">
        <v>183</v>
      </c>
      <c r="J595" s="2"/>
      <c r="M595" s="2" t="s">
        <v>165</v>
      </c>
      <c r="N595" s="2" t="s">
        <v>164</v>
      </c>
      <c r="O595" s="2"/>
      <c r="DA595" s="2" t="s">
        <v>163</v>
      </c>
      <c r="DD595" s="2" t="s">
        <v>177</v>
      </c>
      <c r="DE595" s="2" t="s">
        <v>164</v>
      </c>
      <c r="DF595" s="2"/>
      <c r="DS595" s="2" t="s">
        <v>171</v>
      </c>
      <c r="DT595" s="2" t="s">
        <v>155</v>
      </c>
      <c r="DU595" s="2" t="s">
        <v>156</v>
      </c>
      <c r="EK595" s="2" t="s">
        <v>166</v>
      </c>
    </row>
    <row r="596" customFormat="false" ht="21" hidden="false" customHeight="true" outlineLevel="0" collapsed="false">
      <c r="A596" s="1" t="s">
        <v>145</v>
      </c>
      <c r="B596" s="1" t="n">
        <v>594</v>
      </c>
      <c r="C596" s="1" t="s">
        <v>146</v>
      </c>
      <c r="D596" s="2" t="n">
        <v>7</v>
      </c>
      <c r="I596" s="2" t="s">
        <v>161</v>
      </c>
      <c r="J596" s="2"/>
      <c r="M596" s="2" t="s">
        <v>158</v>
      </c>
      <c r="N596" s="2"/>
      <c r="O596" s="2"/>
      <c r="T596" s="2" t="s">
        <v>157</v>
      </c>
      <c r="U596" s="2"/>
      <c r="X596" s="2" t="s">
        <v>153</v>
      </c>
      <c r="Y596" s="2"/>
      <c r="Z596" s="2"/>
      <c r="AL596" s="3" t="n">
        <v>3</v>
      </c>
      <c r="AN596" s="2"/>
      <c r="AO596" s="2"/>
      <c r="AP596" s="2"/>
      <c r="AQ596" s="2" t="s">
        <v>157</v>
      </c>
      <c r="AR596" s="2"/>
      <c r="AS596" s="2" t="s">
        <v>160</v>
      </c>
      <c r="AU596" s="2" t="s">
        <v>153</v>
      </c>
      <c r="AV596" s="2"/>
      <c r="AW596" s="2"/>
      <c r="DS596" s="2" t="s">
        <v>156</v>
      </c>
      <c r="DT596" s="2" t="s">
        <v>155</v>
      </c>
      <c r="DU596" s="2" t="s">
        <v>154</v>
      </c>
      <c r="EK596" s="2" t="s">
        <v>152</v>
      </c>
    </row>
    <row r="597" customFormat="false" ht="21" hidden="false" customHeight="true" outlineLevel="0" collapsed="false">
      <c r="A597" s="1" t="s">
        <v>145</v>
      </c>
      <c r="B597" s="1" t="n">
        <v>595</v>
      </c>
      <c r="C597" s="1" t="s">
        <v>146</v>
      </c>
      <c r="D597" s="2" t="n">
        <v>10</v>
      </c>
      <c r="I597" s="2" t="s">
        <v>161</v>
      </c>
      <c r="J597" s="2"/>
      <c r="M597" s="2" t="s">
        <v>158</v>
      </c>
      <c r="N597" s="2"/>
      <c r="O597" s="2"/>
      <c r="DS597" s="2" t="s">
        <v>156</v>
      </c>
      <c r="DT597" s="2" t="s">
        <v>155</v>
      </c>
      <c r="DU597" s="2" t="s">
        <v>151</v>
      </c>
      <c r="EK597" s="2" t="s">
        <v>152</v>
      </c>
    </row>
    <row r="598" customFormat="false" ht="21" hidden="false" customHeight="true" outlineLevel="0" collapsed="false">
      <c r="A598" s="1" t="s">
        <v>145</v>
      </c>
      <c r="B598" s="1" t="n">
        <v>596</v>
      </c>
      <c r="C598" s="1" t="s">
        <v>146</v>
      </c>
      <c r="D598" s="2" t="n">
        <v>10</v>
      </c>
      <c r="I598" s="2" t="s">
        <v>150</v>
      </c>
      <c r="J598" s="2"/>
      <c r="M598" s="2" t="s">
        <v>149</v>
      </c>
      <c r="N598" s="2" t="s">
        <v>165</v>
      </c>
      <c r="O598" s="2"/>
      <c r="DA598" s="2" t="s">
        <v>176</v>
      </c>
      <c r="DS598" s="2" t="s">
        <v>156</v>
      </c>
      <c r="EK598" s="2" t="s">
        <v>166</v>
      </c>
    </row>
    <row r="599" customFormat="false" ht="21" hidden="false" customHeight="true" outlineLevel="0" collapsed="false">
      <c r="A599" s="1" t="s">
        <v>145</v>
      </c>
      <c r="B599" s="1" t="n">
        <v>597</v>
      </c>
      <c r="C599" s="1" t="s">
        <v>146</v>
      </c>
      <c r="D599" s="2" t="n">
        <v>7</v>
      </c>
      <c r="I599" s="2" t="s">
        <v>150</v>
      </c>
      <c r="J599" s="2"/>
      <c r="M599" s="2" t="s">
        <v>165</v>
      </c>
      <c r="N599" s="2"/>
      <c r="O599" s="2"/>
      <c r="AL599" s="3" t="n">
        <v>3</v>
      </c>
      <c r="AQ599" s="2" t="s">
        <v>161</v>
      </c>
      <c r="AR599" s="2"/>
      <c r="AU599" s="2" t="s">
        <v>162</v>
      </c>
      <c r="AV599" s="2"/>
      <c r="AW599" s="2"/>
      <c r="DA599" s="2" t="s">
        <v>176</v>
      </c>
      <c r="DS599" s="2" t="s">
        <v>156</v>
      </c>
      <c r="DT599" s="2" t="s">
        <v>155</v>
      </c>
      <c r="DU599" s="2" t="s">
        <v>151</v>
      </c>
      <c r="EK599" s="2" t="s">
        <v>156</v>
      </c>
      <c r="EL599" s="2" t="s">
        <v>168</v>
      </c>
      <c r="EM599" s="2" t="s">
        <v>175</v>
      </c>
      <c r="EN599" s="2" t="s">
        <v>168</v>
      </c>
      <c r="EO599" s="2" t="s">
        <v>166</v>
      </c>
    </row>
    <row r="600" customFormat="false" ht="21" hidden="false" customHeight="true" outlineLevel="0" collapsed="false">
      <c r="A600" s="1" t="s">
        <v>145</v>
      </c>
      <c r="B600" s="1" t="n">
        <v>598</v>
      </c>
      <c r="C600" s="1" t="s">
        <v>146</v>
      </c>
      <c r="D600" s="2" t="n">
        <v>6</v>
      </c>
      <c r="I600" s="2" t="s">
        <v>150</v>
      </c>
      <c r="J600" s="2"/>
      <c r="M600" s="2" t="s">
        <v>149</v>
      </c>
      <c r="N600" s="2"/>
      <c r="O600" s="2"/>
      <c r="AL600" s="3" t="n">
        <v>4</v>
      </c>
      <c r="AQ600" s="2" t="s">
        <v>150</v>
      </c>
      <c r="AR600" s="2"/>
      <c r="AU600" s="2" t="s">
        <v>162</v>
      </c>
      <c r="AV600" s="2"/>
      <c r="AW600" s="2"/>
      <c r="DS600" s="2" t="s">
        <v>156</v>
      </c>
      <c r="EK600" s="2" t="s">
        <v>166</v>
      </c>
    </row>
    <row r="601" customFormat="false" ht="21" hidden="false" customHeight="true" outlineLevel="0" collapsed="false">
      <c r="A601" s="1" t="s">
        <v>145</v>
      </c>
      <c r="B601" s="1" t="n">
        <v>599</v>
      </c>
      <c r="C601" s="1" t="s">
        <v>146</v>
      </c>
      <c r="D601" s="2" t="n">
        <v>10</v>
      </c>
    </row>
    <row r="602" customFormat="false" ht="21" hidden="false" customHeight="true" outlineLevel="0" collapsed="false">
      <c r="A602" s="1" t="s">
        <v>145</v>
      </c>
      <c r="B602" s="1" t="n">
        <v>600</v>
      </c>
      <c r="C602" s="1" t="s">
        <v>146</v>
      </c>
      <c r="D602" s="2" t="n">
        <v>10</v>
      </c>
      <c r="I602" s="2" t="s">
        <v>161</v>
      </c>
      <c r="J602" s="2"/>
      <c r="M602" s="2" t="s">
        <v>174</v>
      </c>
      <c r="N602" s="2"/>
      <c r="O602" s="2"/>
      <c r="DS602" s="2" t="s">
        <v>151</v>
      </c>
      <c r="EK602" s="2" t="s">
        <v>156</v>
      </c>
      <c r="EL602" s="2" t="s">
        <v>155</v>
      </c>
      <c r="EM602" s="2" t="s">
        <v>166</v>
      </c>
    </row>
    <row r="603" customFormat="false" ht="21" hidden="false" customHeight="true" outlineLevel="0" collapsed="false">
      <c r="A603" s="1" t="s">
        <v>145</v>
      </c>
      <c r="B603" s="1" t="n">
        <v>601</v>
      </c>
      <c r="C603" s="1" t="s">
        <v>146</v>
      </c>
      <c r="D603" s="2" t="n">
        <v>10</v>
      </c>
      <c r="I603" s="2" t="s">
        <v>150</v>
      </c>
      <c r="J603" s="2"/>
      <c r="M603" s="2" t="s">
        <v>149</v>
      </c>
      <c r="N603" s="2"/>
      <c r="O603" s="2"/>
      <c r="DA603" s="2" t="s">
        <v>176</v>
      </c>
      <c r="DS603" s="2" t="s">
        <v>156</v>
      </c>
      <c r="DT603" s="2" t="s">
        <v>168</v>
      </c>
      <c r="DU603" s="2" t="s">
        <v>154</v>
      </c>
      <c r="EI603" s="2" t="s">
        <v>147</v>
      </c>
      <c r="EK603" s="2" t="s">
        <v>166</v>
      </c>
    </row>
    <row r="604" customFormat="false" ht="21" hidden="false" customHeight="true" outlineLevel="0" collapsed="false">
      <c r="A604" s="1" t="s">
        <v>145</v>
      </c>
      <c r="B604" s="1" t="n">
        <v>602</v>
      </c>
      <c r="C604" s="1" t="s">
        <v>146</v>
      </c>
      <c r="D604" s="2" t="n">
        <v>7</v>
      </c>
      <c r="I604" s="2" t="s">
        <v>161</v>
      </c>
      <c r="J604" s="2"/>
      <c r="M604" s="2" t="s">
        <v>162</v>
      </c>
      <c r="N604" s="2" t="s">
        <v>170</v>
      </c>
      <c r="O604" s="2"/>
      <c r="AL604" s="3" t="n">
        <v>2</v>
      </c>
      <c r="AQ604" s="2" t="s">
        <v>150</v>
      </c>
      <c r="AR604" s="2"/>
      <c r="AU604" s="2" t="s">
        <v>162</v>
      </c>
      <c r="AV604" s="2"/>
      <c r="AW604" s="2"/>
      <c r="BT604" s="3" t="n">
        <v>1</v>
      </c>
      <c r="BY604" s="2" t="s">
        <v>163</v>
      </c>
      <c r="BZ604" s="2"/>
      <c r="CC604" s="2" t="s">
        <v>165</v>
      </c>
      <c r="CD604" s="2" t="s">
        <v>164</v>
      </c>
      <c r="CE604" s="2"/>
      <c r="DS604" s="2" t="s">
        <v>171</v>
      </c>
      <c r="DT604" s="2" t="s">
        <v>155</v>
      </c>
      <c r="DU604" s="2" t="s">
        <v>156</v>
      </c>
      <c r="EK604" s="2" t="s">
        <v>166</v>
      </c>
    </row>
    <row r="605" customFormat="false" ht="21" hidden="false" customHeight="true" outlineLevel="0" collapsed="false">
      <c r="A605" s="1" t="s">
        <v>145</v>
      </c>
      <c r="B605" s="1" t="n">
        <v>603</v>
      </c>
      <c r="C605" s="1" t="s">
        <v>146</v>
      </c>
      <c r="D605" s="2" t="n">
        <v>8</v>
      </c>
      <c r="I605" s="2" t="s">
        <v>161</v>
      </c>
      <c r="J605" s="2"/>
      <c r="M605" s="2" t="s">
        <v>162</v>
      </c>
      <c r="N605" s="2" t="s">
        <v>170</v>
      </c>
      <c r="O605" s="2"/>
      <c r="AL605" s="3" t="n">
        <v>2</v>
      </c>
      <c r="AQ605" s="2" t="s">
        <v>163</v>
      </c>
      <c r="AR605" s="2"/>
      <c r="AU605" s="2" t="s">
        <v>164</v>
      </c>
      <c r="AV605" s="2"/>
      <c r="AW605" s="2"/>
      <c r="DS605" s="2" t="s">
        <v>171</v>
      </c>
      <c r="DT605" s="2" t="s">
        <v>155</v>
      </c>
      <c r="DU605" s="2" t="s">
        <v>156</v>
      </c>
      <c r="EK605" s="2" t="s">
        <v>166</v>
      </c>
    </row>
    <row r="606" customFormat="false" ht="21" hidden="false" customHeight="true" outlineLevel="0" collapsed="false">
      <c r="A606" s="1" t="s">
        <v>145</v>
      </c>
      <c r="B606" s="1" t="n">
        <v>604</v>
      </c>
      <c r="C606" s="1" t="s">
        <v>146</v>
      </c>
      <c r="D606" s="2" t="n">
        <v>6</v>
      </c>
      <c r="I606" s="2" t="s">
        <v>161</v>
      </c>
      <c r="J606" s="2"/>
      <c r="M606" s="2" t="s">
        <v>162</v>
      </c>
      <c r="N606" s="2" t="s">
        <v>170</v>
      </c>
      <c r="O606" s="2"/>
      <c r="AL606" s="3" t="n">
        <v>4</v>
      </c>
      <c r="AQ606" s="2" t="s">
        <v>163</v>
      </c>
      <c r="AR606" s="2"/>
      <c r="AU606" s="2" t="s">
        <v>164</v>
      </c>
      <c r="AV606" s="2"/>
      <c r="AW606" s="2"/>
      <c r="DS606" s="2" t="s">
        <v>171</v>
      </c>
      <c r="DT606" s="2" t="s">
        <v>155</v>
      </c>
      <c r="DU606" s="2" t="s">
        <v>156</v>
      </c>
      <c r="EK606" s="2" t="s">
        <v>166</v>
      </c>
      <c r="EL606" s="2" t="s">
        <v>155</v>
      </c>
      <c r="EM606" s="2" t="s">
        <v>156</v>
      </c>
    </row>
    <row r="607" customFormat="false" ht="21" hidden="false" customHeight="true" outlineLevel="0" collapsed="false">
      <c r="A607" s="1" t="s">
        <v>145</v>
      </c>
      <c r="B607" s="1" t="n">
        <v>605</v>
      </c>
      <c r="C607" s="1" t="s">
        <v>146</v>
      </c>
      <c r="D607" s="2" t="n">
        <v>6</v>
      </c>
      <c r="I607" s="2" t="s">
        <v>161</v>
      </c>
      <c r="J607" s="2"/>
      <c r="M607" s="2" t="s">
        <v>162</v>
      </c>
      <c r="N607" s="2" t="s">
        <v>170</v>
      </c>
      <c r="O607" s="2"/>
      <c r="AL607" s="3" t="n">
        <v>4</v>
      </c>
      <c r="AQ607" s="2" t="s">
        <v>163</v>
      </c>
      <c r="AR607" s="2"/>
      <c r="AU607" s="2" t="s">
        <v>164</v>
      </c>
      <c r="AV607" s="2"/>
      <c r="AW607" s="2"/>
      <c r="DS607" s="2" t="s">
        <v>171</v>
      </c>
      <c r="DT607" s="2" t="s">
        <v>155</v>
      </c>
      <c r="DU607" s="2" t="s">
        <v>156</v>
      </c>
      <c r="EK607" s="2" t="s">
        <v>166</v>
      </c>
    </row>
    <row r="608" customFormat="false" ht="21" hidden="false" customHeight="true" outlineLevel="0" collapsed="false">
      <c r="A608" s="1" t="s">
        <v>145</v>
      </c>
      <c r="B608" s="1" t="n">
        <v>606</v>
      </c>
      <c r="C608" s="1" t="s">
        <v>146</v>
      </c>
      <c r="D608" s="2" t="n">
        <v>10</v>
      </c>
      <c r="I608" s="2" t="s">
        <v>147</v>
      </c>
      <c r="J608" s="2" t="s">
        <v>148</v>
      </c>
      <c r="M608" s="2" t="s">
        <v>149</v>
      </c>
      <c r="N608" s="2"/>
      <c r="O608" s="2"/>
      <c r="T608" s="2" t="s">
        <v>150</v>
      </c>
      <c r="U608" s="2"/>
      <c r="X608" s="2" t="s">
        <v>149</v>
      </c>
      <c r="Y608" s="2"/>
      <c r="Z608" s="2"/>
      <c r="DS608" s="2" t="s">
        <v>151</v>
      </c>
      <c r="EI608" s="2" t="s">
        <v>147</v>
      </c>
      <c r="EK608" s="2" t="s">
        <v>152</v>
      </c>
    </row>
    <row r="609" customFormat="false" ht="21" hidden="false" customHeight="true" outlineLevel="0" collapsed="false">
      <c r="A609" s="1" t="s">
        <v>145</v>
      </c>
      <c r="B609" s="1" t="n">
        <v>607</v>
      </c>
      <c r="C609" s="1" t="s">
        <v>146</v>
      </c>
      <c r="D609" s="2" t="n">
        <v>7</v>
      </c>
      <c r="I609" s="2" t="s">
        <v>161</v>
      </c>
      <c r="J609" s="2"/>
      <c r="M609" s="2" t="s">
        <v>162</v>
      </c>
      <c r="N609" s="2" t="s">
        <v>170</v>
      </c>
      <c r="O609" s="2"/>
      <c r="AL609" s="3" t="n">
        <v>3</v>
      </c>
      <c r="AQ609" s="2" t="s">
        <v>163</v>
      </c>
      <c r="AR609" s="2"/>
      <c r="AU609" s="2" t="s">
        <v>164</v>
      </c>
      <c r="AV609" s="2"/>
      <c r="AW609" s="2"/>
      <c r="DS609" s="2" t="s">
        <v>171</v>
      </c>
      <c r="DT609" s="2" t="s">
        <v>155</v>
      </c>
      <c r="DU609" s="2" t="s">
        <v>156</v>
      </c>
      <c r="EK609" s="2" t="s">
        <v>166</v>
      </c>
      <c r="EL609" s="2" t="s">
        <v>155</v>
      </c>
      <c r="EM609" s="2" t="s">
        <v>156</v>
      </c>
    </row>
    <row r="610" customFormat="false" ht="21" hidden="false" customHeight="true" outlineLevel="0" collapsed="false">
      <c r="A610" s="1" t="s">
        <v>145</v>
      </c>
      <c r="B610" s="1" t="n">
        <v>608</v>
      </c>
      <c r="C610" s="1" t="s">
        <v>146</v>
      </c>
      <c r="D610" s="2" t="n">
        <v>10</v>
      </c>
      <c r="I610" s="2" t="s">
        <v>157</v>
      </c>
      <c r="J610" s="2"/>
      <c r="M610" s="2" t="s">
        <v>158</v>
      </c>
      <c r="N610" s="2"/>
      <c r="O610" s="2"/>
      <c r="DS610" s="2" t="s">
        <v>156</v>
      </c>
      <c r="DT610" s="2" t="s">
        <v>155</v>
      </c>
      <c r="DU610" s="2" t="s">
        <v>151</v>
      </c>
      <c r="EK610" s="2" t="s">
        <v>152</v>
      </c>
    </row>
    <row r="611" customFormat="false" ht="21" hidden="false" customHeight="true" outlineLevel="0" collapsed="false">
      <c r="A611" s="1" t="s">
        <v>145</v>
      </c>
      <c r="B611" s="1" t="n">
        <v>609</v>
      </c>
      <c r="C611" s="1" t="s">
        <v>146</v>
      </c>
      <c r="D611" s="2" t="n">
        <v>5</v>
      </c>
      <c r="I611" s="2" t="s">
        <v>183</v>
      </c>
      <c r="J611" s="2"/>
      <c r="M611" s="2" t="s">
        <v>165</v>
      </c>
      <c r="N611" s="2"/>
      <c r="O611" s="2"/>
      <c r="AL611" s="3" t="n">
        <v>5</v>
      </c>
      <c r="AQ611" s="2" t="s">
        <v>150</v>
      </c>
      <c r="AR611" s="2"/>
      <c r="AU611" s="2" t="s">
        <v>165</v>
      </c>
      <c r="AV611" s="2"/>
      <c r="AW611" s="2"/>
      <c r="DA611" s="2" t="s">
        <v>176</v>
      </c>
      <c r="DS611" s="2" t="s">
        <v>156</v>
      </c>
      <c r="DT611" s="2" t="s">
        <v>168</v>
      </c>
      <c r="DU611" s="2" t="s">
        <v>154</v>
      </c>
      <c r="EK611" s="2" t="s">
        <v>166</v>
      </c>
      <c r="EL611" s="2" t="s">
        <v>168</v>
      </c>
      <c r="EM611" s="2" t="s">
        <v>165</v>
      </c>
    </row>
    <row r="612" customFormat="false" ht="21" hidden="false" customHeight="true" outlineLevel="0" collapsed="false">
      <c r="A612" s="1" t="s">
        <v>145</v>
      </c>
      <c r="B612" s="1" t="n">
        <v>610</v>
      </c>
      <c r="C612" s="1" t="s">
        <v>146</v>
      </c>
      <c r="D612" s="2" t="n">
        <v>8</v>
      </c>
      <c r="I612" s="2" t="s">
        <v>161</v>
      </c>
      <c r="J612" s="2"/>
      <c r="M612" s="2" t="s">
        <v>162</v>
      </c>
      <c r="N612" s="2" t="s">
        <v>170</v>
      </c>
      <c r="O612" s="2"/>
      <c r="AL612" s="3" t="n">
        <v>2</v>
      </c>
      <c r="AQ612" s="2" t="s">
        <v>163</v>
      </c>
      <c r="AR612" s="2"/>
      <c r="AU612" s="2" t="s">
        <v>164</v>
      </c>
      <c r="AV612" s="2"/>
      <c r="AW612" s="2"/>
      <c r="DS612" s="2" t="s">
        <v>171</v>
      </c>
      <c r="DT612" s="2" t="s">
        <v>155</v>
      </c>
      <c r="DU612" s="2" t="s">
        <v>156</v>
      </c>
      <c r="EK612" s="2" t="s">
        <v>166</v>
      </c>
    </row>
    <row r="613" customFormat="false" ht="21" hidden="false" customHeight="true" outlineLevel="0" collapsed="false">
      <c r="A613" s="1" t="s">
        <v>145</v>
      </c>
      <c r="B613" s="1" t="n">
        <v>611</v>
      </c>
      <c r="C613" s="1" t="s">
        <v>146</v>
      </c>
      <c r="D613" s="2" t="n">
        <v>10</v>
      </c>
      <c r="I613" s="2" t="s">
        <v>183</v>
      </c>
      <c r="J613" s="2"/>
      <c r="M613" s="2" t="s">
        <v>173</v>
      </c>
      <c r="N613" s="2" t="s">
        <v>165</v>
      </c>
      <c r="O613" s="2"/>
      <c r="DS613" s="2" t="s">
        <v>156</v>
      </c>
      <c r="EI613" s="2" t="s">
        <v>147</v>
      </c>
      <c r="EK613" s="2" t="s">
        <v>166</v>
      </c>
      <c r="EL613" s="2" t="s">
        <v>155</v>
      </c>
      <c r="EM613" s="2" t="s">
        <v>156</v>
      </c>
    </row>
    <row r="614" customFormat="false" ht="21" hidden="false" customHeight="true" outlineLevel="0" collapsed="false">
      <c r="A614" s="1" t="s">
        <v>145</v>
      </c>
      <c r="B614" s="1" t="n">
        <v>612</v>
      </c>
      <c r="C614" s="1" t="s">
        <v>146</v>
      </c>
      <c r="D614" s="2" t="n">
        <v>10</v>
      </c>
      <c r="EP614" s="2" t="s">
        <v>179</v>
      </c>
    </row>
    <row r="615" customFormat="false" ht="21" hidden="false" customHeight="true" outlineLevel="0" collapsed="false">
      <c r="A615" s="1" t="s">
        <v>145</v>
      </c>
      <c r="B615" s="1" t="n">
        <v>613</v>
      </c>
      <c r="C615" s="1" t="s">
        <v>146</v>
      </c>
      <c r="D615" s="2" t="n">
        <v>10</v>
      </c>
      <c r="F615" s="2" t="s">
        <v>180</v>
      </c>
      <c r="G615" s="2" t="s">
        <v>164</v>
      </c>
      <c r="H615" s="2"/>
      <c r="I615" s="2" t="s">
        <v>157</v>
      </c>
      <c r="J615" s="2"/>
      <c r="K615" s="2" t="s">
        <v>160</v>
      </c>
      <c r="M615" s="2" t="s">
        <v>162</v>
      </c>
      <c r="N615" s="2"/>
      <c r="O615" s="2"/>
      <c r="Q615" s="2" t="s">
        <v>164</v>
      </c>
      <c r="R615" s="2" t="s">
        <v>159</v>
      </c>
      <c r="S615" s="2"/>
      <c r="T615" s="2" t="s">
        <v>157</v>
      </c>
      <c r="U615" s="2"/>
      <c r="X615" s="2" t="s">
        <v>153</v>
      </c>
      <c r="Y615" s="2"/>
      <c r="Z615" s="2"/>
      <c r="DS615" s="2" t="s">
        <v>156</v>
      </c>
      <c r="DT615" s="2" t="s">
        <v>155</v>
      </c>
      <c r="DU615" s="2" t="s">
        <v>154</v>
      </c>
      <c r="EK615" s="2" t="s">
        <v>152</v>
      </c>
    </row>
    <row r="616" customFormat="false" ht="21" hidden="false" customHeight="true" outlineLevel="0" collapsed="false">
      <c r="A616" s="1" t="s">
        <v>145</v>
      </c>
      <c r="B616" s="1" t="n">
        <v>614</v>
      </c>
      <c r="C616" s="1" t="s">
        <v>146</v>
      </c>
      <c r="D616" s="2" t="n">
        <v>10</v>
      </c>
      <c r="F616" s="2" t="s">
        <v>180</v>
      </c>
      <c r="G616" s="2" t="s">
        <v>164</v>
      </c>
      <c r="H616" s="2"/>
      <c r="I616" s="2" t="s">
        <v>157</v>
      </c>
      <c r="J616" s="2"/>
      <c r="K616" s="2" t="s">
        <v>160</v>
      </c>
      <c r="M616" s="2" t="s">
        <v>162</v>
      </c>
      <c r="N616" s="2"/>
      <c r="O616" s="2"/>
      <c r="Q616" s="2" t="s">
        <v>164</v>
      </c>
      <c r="R616" s="2" t="s">
        <v>159</v>
      </c>
      <c r="S616" s="2"/>
      <c r="T616" s="2" t="s">
        <v>157</v>
      </c>
      <c r="U616" s="2"/>
      <c r="X616" s="2" t="s">
        <v>153</v>
      </c>
      <c r="Y616" s="2"/>
      <c r="Z616" s="2"/>
      <c r="DS616" s="2" t="s">
        <v>151</v>
      </c>
      <c r="DT616" s="2" t="s">
        <v>155</v>
      </c>
      <c r="DU616" s="2" t="s">
        <v>154</v>
      </c>
      <c r="EK616" s="2" t="s">
        <v>152</v>
      </c>
    </row>
    <row r="617" customFormat="false" ht="21" hidden="false" customHeight="true" outlineLevel="0" collapsed="false">
      <c r="A617" s="1" t="s">
        <v>145</v>
      </c>
      <c r="B617" s="1" t="n">
        <v>615</v>
      </c>
      <c r="C617" s="1" t="s">
        <v>146</v>
      </c>
      <c r="D617" s="2" t="n">
        <v>10</v>
      </c>
      <c r="I617" s="2" t="s">
        <v>183</v>
      </c>
      <c r="J617" s="2"/>
      <c r="M617" s="2" t="s">
        <v>173</v>
      </c>
      <c r="N617" s="2" t="s">
        <v>165</v>
      </c>
      <c r="O617" s="2"/>
      <c r="DA617" s="2" t="s">
        <v>176</v>
      </c>
      <c r="DS617" s="2" t="s">
        <v>156</v>
      </c>
      <c r="DT617" s="2"/>
      <c r="DU617" s="2"/>
      <c r="EK617" s="2" t="s">
        <v>156</v>
      </c>
      <c r="EL617" s="2" t="s">
        <v>155</v>
      </c>
      <c r="EM617" s="2" t="s">
        <v>166</v>
      </c>
    </row>
    <row r="618" customFormat="false" ht="21" hidden="false" customHeight="true" outlineLevel="0" collapsed="false">
      <c r="A618" s="1" t="s">
        <v>145</v>
      </c>
      <c r="B618" s="1" t="n">
        <v>616</v>
      </c>
      <c r="C618" s="1" t="s">
        <v>146</v>
      </c>
      <c r="D618" s="2" t="n">
        <v>10</v>
      </c>
      <c r="F618" s="2" t="s">
        <v>180</v>
      </c>
      <c r="G618" s="2" t="s">
        <v>164</v>
      </c>
      <c r="H618" s="2"/>
      <c r="I618" s="2" t="s">
        <v>157</v>
      </c>
      <c r="J618" s="2"/>
      <c r="K618" s="2" t="s">
        <v>160</v>
      </c>
      <c r="M618" s="2" t="s">
        <v>162</v>
      </c>
      <c r="N618" s="2"/>
      <c r="O618" s="2"/>
      <c r="Q618" s="2" t="s">
        <v>164</v>
      </c>
      <c r="R618" s="2" t="s">
        <v>159</v>
      </c>
      <c r="S618" s="2"/>
      <c r="T618" s="2" t="s">
        <v>157</v>
      </c>
      <c r="U618" s="2"/>
      <c r="X618" s="2" t="s">
        <v>153</v>
      </c>
      <c r="Y618" s="2"/>
      <c r="Z618" s="2"/>
      <c r="DS618" s="2" t="s">
        <v>156</v>
      </c>
      <c r="DT618" s="2" t="s">
        <v>155</v>
      </c>
      <c r="DU618" s="2" t="s">
        <v>154</v>
      </c>
      <c r="EK618" s="2" t="s">
        <v>152</v>
      </c>
    </row>
    <row r="619" customFormat="false" ht="21" hidden="false" customHeight="true" outlineLevel="0" collapsed="false">
      <c r="A619" s="1" t="s">
        <v>145</v>
      </c>
      <c r="B619" s="1" t="n">
        <v>617</v>
      </c>
      <c r="C619" s="1" t="s">
        <v>146</v>
      </c>
      <c r="D619" s="2" t="n">
        <v>10</v>
      </c>
      <c r="I619" s="2" t="s">
        <v>157</v>
      </c>
      <c r="J619" s="2"/>
      <c r="M619" s="2" t="s">
        <v>185</v>
      </c>
      <c r="N619" s="2"/>
      <c r="O619" s="2"/>
      <c r="DS619" s="2" t="s">
        <v>156</v>
      </c>
      <c r="DT619" s="2" t="s">
        <v>155</v>
      </c>
      <c r="DU619" s="2" t="s">
        <v>151</v>
      </c>
      <c r="EK619" s="2" t="s">
        <v>152</v>
      </c>
    </row>
    <row r="620" customFormat="false" ht="21" hidden="false" customHeight="true" outlineLevel="0" collapsed="false">
      <c r="A620" s="1" t="s">
        <v>145</v>
      </c>
      <c r="B620" s="1" t="n">
        <v>618</v>
      </c>
      <c r="C620" s="1" t="s">
        <v>146</v>
      </c>
      <c r="D620" s="2" t="n">
        <v>10</v>
      </c>
      <c r="I620" s="2" t="s">
        <v>157</v>
      </c>
      <c r="J620" s="2"/>
      <c r="M620" s="2" t="s">
        <v>158</v>
      </c>
      <c r="N620" s="2"/>
      <c r="O620" s="2"/>
      <c r="DS620" s="2" t="s">
        <v>156</v>
      </c>
      <c r="DT620" s="2" t="s">
        <v>155</v>
      </c>
      <c r="DU620" s="2" t="s">
        <v>151</v>
      </c>
      <c r="EK620" s="2" t="s">
        <v>152</v>
      </c>
    </row>
    <row r="621" customFormat="false" ht="21" hidden="false" customHeight="true" outlineLevel="0" collapsed="false">
      <c r="A621" s="1" t="s">
        <v>145</v>
      </c>
      <c r="B621" s="1" t="n">
        <v>619</v>
      </c>
      <c r="C621" s="1" t="s">
        <v>146</v>
      </c>
      <c r="D621" s="2" t="n">
        <v>10</v>
      </c>
      <c r="I621" s="2" t="s">
        <v>157</v>
      </c>
      <c r="J621" s="2"/>
      <c r="M621" s="2" t="s">
        <v>165</v>
      </c>
      <c r="N621" s="2" t="s">
        <v>173</v>
      </c>
      <c r="O621" s="2"/>
      <c r="DS621" s="2" t="s">
        <v>156</v>
      </c>
      <c r="EK621" s="2" t="s">
        <v>165</v>
      </c>
      <c r="EL621" s="2" t="s">
        <v>155</v>
      </c>
      <c r="EM621" s="2" t="s">
        <v>175</v>
      </c>
    </row>
    <row r="622" customFormat="false" ht="21" hidden="false" customHeight="true" outlineLevel="0" collapsed="false">
      <c r="A622" s="1" t="s">
        <v>145</v>
      </c>
      <c r="B622" s="1" t="n">
        <v>620</v>
      </c>
      <c r="C622" s="1" t="s">
        <v>146</v>
      </c>
      <c r="D622" s="2" t="n">
        <v>10</v>
      </c>
      <c r="I622" s="2" t="s">
        <v>157</v>
      </c>
      <c r="J622" s="2"/>
      <c r="M622" s="2" t="s">
        <v>185</v>
      </c>
      <c r="N622" s="2"/>
      <c r="O622" s="2"/>
      <c r="DS622" s="2" t="s">
        <v>151</v>
      </c>
      <c r="EK622" s="2" t="s">
        <v>152</v>
      </c>
    </row>
    <row r="623" customFormat="false" ht="21" hidden="false" customHeight="true" outlineLevel="0" collapsed="false">
      <c r="A623" s="1" t="s">
        <v>145</v>
      </c>
      <c r="B623" s="1" t="n">
        <v>621</v>
      </c>
      <c r="C623" s="1" t="s">
        <v>146</v>
      </c>
      <c r="D623" s="2" t="n">
        <v>8</v>
      </c>
      <c r="I623" s="2" t="s">
        <v>183</v>
      </c>
      <c r="J623" s="2"/>
      <c r="M623" s="2" t="s">
        <v>165</v>
      </c>
      <c r="N623" s="2"/>
      <c r="O623" s="2"/>
      <c r="AL623" s="3" t="n">
        <v>2</v>
      </c>
      <c r="AQ623" s="2" t="s">
        <v>161</v>
      </c>
      <c r="AR623" s="2"/>
      <c r="AU623" s="2" t="s">
        <v>162</v>
      </c>
      <c r="AV623" s="2"/>
      <c r="AW623" s="2"/>
      <c r="DS623" s="2" t="s">
        <v>156</v>
      </c>
      <c r="EK623" s="2" t="s">
        <v>165</v>
      </c>
    </row>
    <row r="624" customFormat="false" ht="21" hidden="false" customHeight="true" outlineLevel="0" collapsed="false">
      <c r="A624" s="1" t="s">
        <v>145</v>
      </c>
      <c r="B624" s="1" t="n">
        <v>622</v>
      </c>
      <c r="C624" s="1" t="s">
        <v>146</v>
      </c>
      <c r="D624" s="2" t="n">
        <v>10</v>
      </c>
      <c r="I624" s="2" t="s">
        <v>157</v>
      </c>
      <c r="J624" s="2"/>
      <c r="M624" s="2" t="s">
        <v>153</v>
      </c>
      <c r="N624" s="2"/>
      <c r="O624" s="2"/>
      <c r="DS624" s="2" t="s">
        <v>151</v>
      </c>
      <c r="DT624" s="2" t="s">
        <v>155</v>
      </c>
      <c r="DU624" s="2" t="s">
        <v>154</v>
      </c>
      <c r="EK624" s="2" t="s">
        <v>152</v>
      </c>
    </row>
    <row r="625" customFormat="false" ht="21" hidden="false" customHeight="true" outlineLevel="0" collapsed="false">
      <c r="A625" s="1" t="s">
        <v>145</v>
      </c>
      <c r="B625" s="1" t="n">
        <v>623</v>
      </c>
      <c r="C625" s="1" t="s">
        <v>146</v>
      </c>
      <c r="D625" s="2" t="n">
        <v>8</v>
      </c>
      <c r="I625" s="2" t="s">
        <v>183</v>
      </c>
      <c r="J625" s="2"/>
      <c r="M625" s="2" t="s">
        <v>165</v>
      </c>
      <c r="N625" s="2"/>
      <c r="O625" s="2"/>
      <c r="AL625" s="3" t="n">
        <v>2</v>
      </c>
      <c r="AQ625" s="2" t="s">
        <v>161</v>
      </c>
      <c r="AR625" s="2"/>
      <c r="AU625" s="2" t="s">
        <v>162</v>
      </c>
      <c r="AV625" s="2"/>
      <c r="AW625" s="2"/>
      <c r="DS625" s="2" t="s">
        <v>156</v>
      </c>
      <c r="EK625" s="2" t="s">
        <v>175</v>
      </c>
    </row>
    <row r="626" customFormat="false" ht="21" hidden="false" customHeight="true" outlineLevel="0" collapsed="false">
      <c r="A626" s="1" t="s">
        <v>145</v>
      </c>
      <c r="B626" s="1" t="n">
        <v>624</v>
      </c>
      <c r="C626" s="1" t="s">
        <v>146</v>
      </c>
      <c r="D626" s="2" t="n">
        <v>10</v>
      </c>
      <c r="I626" s="2" t="s">
        <v>147</v>
      </c>
      <c r="J626" s="2" t="s">
        <v>148</v>
      </c>
      <c r="M626" s="2" t="s">
        <v>149</v>
      </c>
      <c r="N626" s="2"/>
      <c r="O626" s="2"/>
      <c r="T626" s="2" t="s">
        <v>150</v>
      </c>
      <c r="U626" s="2"/>
      <c r="X626" s="2" t="s">
        <v>149</v>
      </c>
      <c r="Y626" s="2"/>
      <c r="Z626" s="2"/>
      <c r="DS626" s="2" t="s">
        <v>151</v>
      </c>
      <c r="EI626" s="2" t="s">
        <v>147</v>
      </c>
      <c r="EK626" s="2" t="s">
        <v>152</v>
      </c>
    </row>
    <row r="627" customFormat="false" ht="21" hidden="false" customHeight="true" outlineLevel="0" collapsed="false">
      <c r="A627" s="1" t="s">
        <v>145</v>
      </c>
      <c r="B627" s="1" t="n">
        <v>625</v>
      </c>
      <c r="C627" s="1" t="s">
        <v>146</v>
      </c>
      <c r="D627" s="2" t="n">
        <v>10</v>
      </c>
      <c r="I627" s="2" t="s">
        <v>183</v>
      </c>
      <c r="J627" s="2"/>
      <c r="M627" s="2" t="s">
        <v>165</v>
      </c>
      <c r="N627" s="2"/>
      <c r="O627" s="2"/>
      <c r="DS627" s="2" t="s">
        <v>156</v>
      </c>
      <c r="EK627" s="2" t="s">
        <v>165</v>
      </c>
    </row>
    <row r="628" customFormat="false" ht="21" hidden="false" customHeight="true" outlineLevel="0" collapsed="false">
      <c r="A628" s="1" t="s">
        <v>145</v>
      </c>
      <c r="B628" s="1" t="n">
        <v>626</v>
      </c>
      <c r="C628" s="1" t="s">
        <v>146</v>
      </c>
      <c r="D628" s="2" t="n">
        <v>10</v>
      </c>
      <c r="I628" s="2" t="s">
        <v>183</v>
      </c>
      <c r="J628" s="2"/>
      <c r="M628" s="2" t="s">
        <v>165</v>
      </c>
      <c r="N628" s="2"/>
      <c r="O628" s="2"/>
      <c r="DS628" s="2" t="s">
        <v>156</v>
      </c>
      <c r="EK628" s="2" t="s">
        <v>156</v>
      </c>
    </row>
    <row r="629" customFormat="false" ht="21" hidden="false" customHeight="true" outlineLevel="0" collapsed="false">
      <c r="A629" s="1" t="s">
        <v>145</v>
      </c>
      <c r="B629" s="1" t="n">
        <v>627</v>
      </c>
      <c r="C629" s="1" t="s">
        <v>146</v>
      </c>
      <c r="D629" s="2" t="n">
        <v>10</v>
      </c>
      <c r="I629" s="2" t="s">
        <v>157</v>
      </c>
      <c r="J629" s="2"/>
      <c r="M629" s="2" t="s">
        <v>153</v>
      </c>
      <c r="N629" s="2"/>
      <c r="O629" s="2"/>
      <c r="DS629" s="2" t="s">
        <v>151</v>
      </c>
      <c r="EK629" s="2" t="s">
        <v>152</v>
      </c>
    </row>
    <row r="630" customFormat="false" ht="21" hidden="false" customHeight="true" outlineLevel="0" collapsed="false">
      <c r="A630" s="1" t="s">
        <v>145</v>
      </c>
      <c r="B630" s="1" t="n">
        <v>628</v>
      </c>
      <c r="C630" s="1" t="s">
        <v>146</v>
      </c>
      <c r="D630" s="2" t="n">
        <v>10</v>
      </c>
      <c r="I630" s="2" t="s">
        <v>183</v>
      </c>
      <c r="J630" s="2"/>
      <c r="M630" s="2" t="s">
        <v>165</v>
      </c>
      <c r="N630" s="2"/>
      <c r="O630" s="2"/>
      <c r="DS630" s="2" t="s">
        <v>156</v>
      </c>
      <c r="EK630" s="2" t="s">
        <v>166</v>
      </c>
    </row>
    <row r="631" customFormat="false" ht="21" hidden="false" customHeight="true" outlineLevel="0" collapsed="false">
      <c r="A631" s="1" t="s">
        <v>145</v>
      </c>
      <c r="B631" s="1" t="n">
        <v>629</v>
      </c>
      <c r="C631" s="1" t="s">
        <v>146</v>
      </c>
      <c r="D631" s="2" t="n">
        <v>10</v>
      </c>
      <c r="I631" s="2" t="s">
        <v>183</v>
      </c>
      <c r="J631" s="2"/>
      <c r="M631" s="2" t="s">
        <v>165</v>
      </c>
      <c r="N631" s="2"/>
      <c r="O631" s="2"/>
      <c r="DS631" s="2" t="s">
        <v>156</v>
      </c>
      <c r="EK631" s="2" t="s">
        <v>165</v>
      </c>
    </row>
    <row r="632" customFormat="false" ht="21" hidden="false" customHeight="true" outlineLevel="0" collapsed="false">
      <c r="A632" s="1" t="s">
        <v>145</v>
      </c>
      <c r="B632" s="1" t="n">
        <v>630</v>
      </c>
      <c r="C632" s="1" t="s">
        <v>146</v>
      </c>
      <c r="D632" s="2" t="n">
        <v>10</v>
      </c>
      <c r="I632" s="2" t="s">
        <v>183</v>
      </c>
      <c r="J632" s="2"/>
      <c r="M632" s="2" t="s">
        <v>165</v>
      </c>
      <c r="N632" s="2"/>
      <c r="O632" s="2"/>
      <c r="DS632" s="2" t="s">
        <v>156</v>
      </c>
      <c r="EK632" s="2" t="s">
        <v>175</v>
      </c>
    </row>
    <row r="633" customFormat="false" ht="21" hidden="false" customHeight="true" outlineLevel="0" collapsed="false">
      <c r="A633" s="1" t="s">
        <v>145</v>
      </c>
      <c r="B633" s="1" t="n">
        <v>631</v>
      </c>
      <c r="C633" s="1" t="s">
        <v>146</v>
      </c>
      <c r="D633" s="2" t="n">
        <v>10</v>
      </c>
      <c r="I633" s="2" t="s">
        <v>147</v>
      </c>
      <c r="J633" s="2" t="s">
        <v>148</v>
      </c>
      <c r="M633" s="2" t="s">
        <v>149</v>
      </c>
      <c r="N633" s="2"/>
      <c r="O633" s="2"/>
      <c r="T633" s="2" t="s">
        <v>150</v>
      </c>
      <c r="U633" s="2"/>
      <c r="X633" s="2" t="s">
        <v>149</v>
      </c>
      <c r="Y633" s="2"/>
      <c r="Z633" s="2"/>
      <c r="DS633" s="2" t="s">
        <v>151</v>
      </c>
      <c r="EI633" s="2" t="s">
        <v>147</v>
      </c>
      <c r="EK633" s="2" t="s">
        <v>152</v>
      </c>
    </row>
    <row r="634" customFormat="false" ht="21" hidden="false" customHeight="true" outlineLevel="0" collapsed="false">
      <c r="A634" s="1" t="s">
        <v>145</v>
      </c>
      <c r="B634" s="1" t="n">
        <v>632</v>
      </c>
      <c r="C634" s="1" t="s">
        <v>146</v>
      </c>
      <c r="D634" s="2" t="n">
        <v>10</v>
      </c>
      <c r="I634" s="2" t="s">
        <v>183</v>
      </c>
      <c r="J634" s="2"/>
      <c r="M634" s="2" t="s">
        <v>173</v>
      </c>
      <c r="N634" s="2" t="s">
        <v>165</v>
      </c>
      <c r="O634" s="2"/>
      <c r="DA634" s="2" t="s">
        <v>176</v>
      </c>
      <c r="DS634" s="2" t="s">
        <v>156</v>
      </c>
      <c r="DT634" s="2" t="s">
        <v>155</v>
      </c>
      <c r="DU634" s="2" t="s">
        <v>154</v>
      </c>
      <c r="EK634" s="2" t="s">
        <v>165</v>
      </c>
      <c r="EL634" s="2" t="s">
        <v>155</v>
      </c>
      <c r="EM634" s="2" t="s">
        <v>175</v>
      </c>
    </row>
    <row r="635" customFormat="false" ht="21" hidden="false" customHeight="true" outlineLevel="0" collapsed="false">
      <c r="A635" s="1" t="s">
        <v>145</v>
      </c>
      <c r="B635" s="1" t="n">
        <v>633</v>
      </c>
      <c r="C635" s="1" t="s">
        <v>146</v>
      </c>
      <c r="D635" s="2" t="n">
        <v>10</v>
      </c>
      <c r="I635" s="2" t="s">
        <v>157</v>
      </c>
      <c r="J635" s="2" t="s">
        <v>148</v>
      </c>
      <c r="M635" s="2" t="s">
        <v>185</v>
      </c>
      <c r="N635" s="2"/>
      <c r="O635" s="2"/>
      <c r="DS635" s="2" t="s">
        <v>151</v>
      </c>
      <c r="EK635" s="2" t="s">
        <v>152</v>
      </c>
    </row>
    <row r="636" customFormat="false" ht="21" hidden="false" customHeight="true" outlineLevel="0" collapsed="false">
      <c r="A636" s="1" t="s">
        <v>145</v>
      </c>
      <c r="B636" s="1" t="n">
        <v>634</v>
      </c>
      <c r="C636" s="1" t="s">
        <v>146</v>
      </c>
      <c r="D636" s="2" t="n">
        <v>5</v>
      </c>
      <c r="I636" s="2" t="s">
        <v>161</v>
      </c>
      <c r="J636" s="2"/>
      <c r="M636" s="2" t="s">
        <v>162</v>
      </c>
      <c r="N636" s="2" t="s">
        <v>174</v>
      </c>
      <c r="O636" s="2"/>
      <c r="T636" s="2" t="s">
        <v>157</v>
      </c>
      <c r="U636" s="2"/>
      <c r="X636" s="2" t="s">
        <v>185</v>
      </c>
      <c r="Y636" s="2"/>
      <c r="Z636" s="2"/>
      <c r="AL636" s="3" t="n">
        <v>5</v>
      </c>
      <c r="AQ636" s="2" t="s">
        <v>157</v>
      </c>
      <c r="AR636" s="2"/>
      <c r="AU636" s="2" t="s">
        <v>185</v>
      </c>
      <c r="AV636" s="2"/>
      <c r="AW636" s="2"/>
      <c r="DA636" s="2" t="s">
        <v>176</v>
      </c>
      <c r="DS636" s="2" t="s">
        <v>156</v>
      </c>
      <c r="DT636" s="2" t="s">
        <v>155</v>
      </c>
      <c r="DU636" s="2" t="s">
        <v>154</v>
      </c>
      <c r="EK636" s="2" t="s">
        <v>152</v>
      </c>
    </row>
    <row r="637" customFormat="false" ht="21" hidden="false" customHeight="true" outlineLevel="0" collapsed="false">
      <c r="A637" s="1" t="s">
        <v>145</v>
      </c>
      <c r="B637" s="1" t="n">
        <v>635</v>
      </c>
      <c r="C637" s="1" t="s">
        <v>146</v>
      </c>
      <c r="D637" s="2" t="n">
        <v>10</v>
      </c>
      <c r="I637" s="2" t="s">
        <v>157</v>
      </c>
      <c r="J637" s="2"/>
      <c r="M637" s="2" t="s">
        <v>173</v>
      </c>
      <c r="N637" s="2"/>
      <c r="O637" s="2"/>
      <c r="DS637" s="2" t="s">
        <v>156</v>
      </c>
      <c r="DT637" s="2" t="s">
        <v>155</v>
      </c>
      <c r="DU637" s="2" t="s">
        <v>151</v>
      </c>
      <c r="EK637" s="2" t="s">
        <v>165</v>
      </c>
    </row>
    <row r="638" customFormat="false" ht="21" hidden="false" customHeight="true" outlineLevel="0" collapsed="false">
      <c r="A638" s="1" t="s">
        <v>145</v>
      </c>
      <c r="B638" s="1" t="n">
        <v>636</v>
      </c>
      <c r="C638" s="1" t="s">
        <v>146</v>
      </c>
      <c r="D638" s="2" t="n">
        <v>10</v>
      </c>
      <c r="I638" s="2" t="s">
        <v>157</v>
      </c>
      <c r="J638" s="2"/>
      <c r="M638" s="2" t="s">
        <v>185</v>
      </c>
      <c r="N638" s="2"/>
      <c r="O638" s="2"/>
      <c r="DS638" s="2" t="s">
        <v>156</v>
      </c>
      <c r="DT638" s="2" t="s">
        <v>155</v>
      </c>
      <c r="DU638" s="2" t="s">
        <v>151</v>
      </c>
      <c r="EK638" s="2" t="s">
        <v>152</v>
      </c>
    </row>
    <row r="639" customFormat="false" ht="21" hidden="false" customHeight="true" outlineLevel="0" collapsed="false">
      <c r="A639" s="1" t="s">
        <v>145</v>
      </c>
      <c r="B639" s="1" t="n">
        <v>637</v>
      </c>
      <c r="C639" s="1" t="s">
        <v>146</v>
      </c>
      <c r="D639" s="2" t="n">
        <v>10</v>
      </c>
      <c r="F639" s="2" t="s">
        <v>180</v>
      </c>
      <c r="G639" s="2" t="s">
        <v>164</v>
      </c>
      <c r="H639" s="2"/>
      <c r="I639" s="2" t="s">
        <v>157</v>
      </c>
      <c r="J639" s="2"/>
      <c r="K639" s="2" t="s">
        <v>160</v>
      </c>
      <c r="M639" s="2" t="s">
        <v>162</v>
      </c>
      <c r="N639" s="2"/>
      <c r="O639" s="2"/>
      <c r="Q639" s="2" t="s">
        <v>164</v>
      </c>
      <c r="R639" s="2" t="s">
        <v>159</v>
      </c>
      <c r="S639" s="2"/>
      <c r="T639" s="2" t="s">
        <v>157</v>
      </c>
      <c r="U639" s="2"/>
      <c r="X639" s="2" t="s">
        <v>153</v>
      </c>
      <c r="Y639" s="2"/>
      <c r="Z639" s="2"/>
      <c r="DS639" s="2" t="s">
        <v>151</v>
      </c>
      <c r="DT639" s="2" t="s">
        <v>155</v>
      </c>
      <c r="DU639" s="2" t="s">
        <v>153</v>
      </c>
      <c r="EK639" s="2" t="s">
        <v>152</v>
      </c>
    </row>
    <row r="640" customFormat="false" ht="21" hidden="false" customHeight="true" outlineLevel="0" collapsed="false">
      <c r="A640" s="1" t="s">
        <v>145</v>
      </c>
      <c r="B640" s="1" t="n">
        <v>638</v>
      </c>
      <c r="C640" s="1" t="s">
        <v>146</v>
      </c>
      <c r="D640" s="2" t="n">
        <v>10</v>
      </c>
      <c r="F640" s="2" t="s">
        <v>180</v>
      </c>
      <c r="G640" s="2" t="s">
        <v>164</v>
      </c>
      <c r="H640" s="2"/>
      <c r="I640" s="2" t="s">
        <v>157</v>
      </c>
      <c r="J640" s="2"/>
      <c r="K640" s="2" t="s">
        <v>160</v>
      </c>
      <c r="M640" s="2" t="s">
        <v>162</v>
      </c>
      <c r="N640" s="2"/>
      <c r="O640" s="2"/>
      <c r="Q640" s="2" t="s">
        <v>164</v>
      </c>
      <c r="R640" s="2" t="s">
        <v>159</v>
      </c>
      <c r="S640" s="2"/>
      <c r="T640" s="2" t="s">
        <v>157</v>
      </c>
      <c r="U640" s="2"/>
      <c r="X640" s="2" t="s">
        <v>153</v>
      </c>
      <c r="Y640" s="2"/>
      <c r="Z640" s="2"/>
      <c r="DS640" s="2" t="s">
        <v>154</v>
      </c>
      <c r="DT640" s="2" t="s">
        <v>155</v>
      </c>
      <c r="DU640" s="2" t="s">
        <v>153</v>
      </c>
      <c r="EK640" s="2" t="s">
        <v>152</v>
      </c>
    </row>
    <row r="641" customFormat="false" ht="21" hidden="false" customHeight="true" outlineLevel="0" collapsed="false">
      <c r="A641" s="1" t="s">
        <v>145</v>
      </c>
      <c r="B641" s="1" t="n">
        <v>639</v>
      </c>
      <c r="C641" s="1" t="s">
        <v>146</v>
      </c>
      <c r="D641" s="2" t="n">
        <v>10</v>
      </c>
      <c r="F641" s="2" t="s">
        <v>180</v>
      </c>
      <c r="G641" s="2" t="s">
        <v>164</v>
      </c>
      <c r="H641" s="2"/>
      <c r="I641" s="2" t="s">
        <v>157</v>
      </c>
      <c r="J641" s="2"/>
      <c r="M641" s="2" t="s">
        <v>162</v>
      </c>
      <c r="N641" s="2"/>
      <c r="O641" s="2"/>
      <c r="Q641" s="2" t="s">
        <v>164</v>
      </c>
      <c r="R641" s="2" t="s">
        <v>159</v>
      </c>
      <c r="S641" s="2"/>
      <c r="T641" s="2" t="s">
        <v>157</v>
      </c>
      <c r="U641" s="2"/>
      <c r="X641" s="2" t="s">
        <v>153</v>
      </c>
      <c r="Y641" s="2"/>
      <c r="Z641" s="2"/>
      <c r="DS641" s="2" t="s">
        <v>153</v>
      </c>
      <c r="DT641" s="2" t="s">
        <v>155</v>
      </c>
      <c r="DU641" s="2" t="s">
        <v>162</v>
      </c>
      <c r="EK641" s="2" t="s">
        <v>152</v>
      </c>
    </row>
    <row r="642" customFormat="false" ht="21" hidden="false" customHeight="true" outlineLevel="0" collapsed="false">
      <c r="A642" s="1" t="s">
        <v>145</v>
      </c>
      <c r="B642" s="1" t="n">
        <v>640</v>
      </c>
      <c r="C642" s="1" t="s">
        <v>146</v>
      </c>
      <c r="D642" s="2" t="n">
        <v>8</v>
      </c>
      <c r="I642" s="2" t="s">
        <v>150</v>
      </c>
      <c r="J642" s="2"/>
      <c r="M642" s="2" t="s">
        <v>149</v>
      </c>
      <c r="N642" s="2"/>
      <c r="O642" s="2"/>
      <c r="AL642" s="3" t="n">
        <v>2</v>
      </c>
      <c r="AQ642" s="2" t="s">
        <v>150</v>
      </c>
      <c r="AR642" s="2"/>
      <c r="AU642" s="2" t="s">
        <v>156</v>
      </c>
      <c r="AV642" s="2"/>
      <c r="AW642" s="2"/>
      <c r="DS642" s="2" t="s">
        <v>156</v>
      </c>
      <c r="EK642" s="2" t="s">
        <v>165</v>
      </c>
    </row>
    <row r="643" customFormat="false" ht="21" hidden="false" customHeight="true" outlineLevel="0" collapsed="false">
      <c r="A643" s="1" t="s">
        <v>145</v>
      </c>
      <c r="B643" s="1" t="n">
        <v>641</v>
      </c>
      <c r="C643" s="1" t="s">
        <v>146</v>
      </c>
      <c r="D643" s="2" t="n">
        <v>10</v>
      </c>
      <c r="I643" s="2" t="s">
        <v>150</v>
      </c>
      <c r="J643" s="2"/>
      <c r="M643" s="2" t="s">
        <v>149</v>
      </c>
      <c r="N643" s="2"/>
      <c r="O643" s="2"/>
      <c r="DS643" s="2" t="s">
        <v>151</v>
      </c>
      <c r="EK643" s="2" t="s">
        <v>152</v>
      </c>
    </row>
    <row r="644" customFormat="false" ht="21" hidden="false" customHeight="true" outlineLevel="0" collapsed="false">
      <c r="A644" s="1" t="s">
        <v>145</v>
      </c>
      <c r="B644" s="1" t="n">
        <v>642</v>
      </c>
      <c r="C644" s="1" t="s">
        <v>146</v>
      </c>
      <c r="D644" s="2" t="n">
        <v>10</v>
      </c>
      <c r="I644" s="2" t="s">
        <v>150</v>
      </c>
      <c r="J644" s="2"/>
      <c r="M644" s="2" t="s">
        <v>149</v>
      </c>
      <c r="N644" s="2"/>
      <c r="O644" s="2"/>
      <c r="DS644" s="2" t="s">
        <v>151</v>
      </c>
      <c r="DT644" s="2" t="s">
        <v>155</v>
      </c>
      <c r="DU644" s="2" t="s">
        <v>154</v>
      </c>
      <c r="EI644" s="2" t="s">
        <v>147</v>
      </c>
      <c r="EK644" s="2" t="s">
        <v>152</v>
      </c>
    </row>
    <row r="645" customFormat="false" ht="21" hidden="false" customHeight="true" outlineLevel="0" collapsed="false">
      <c r="A645" s="1" t="s">
        <v>145</v>
      </c>
      <c r="B645" s="1" t="n">
        <v>643</v>
      </c>
      <c r="C645" s="1" t="s">
        <v>146</v>
      </c>
      <c r="D645" s="2" t="n">
        <v>8</v>
      </c>
      <c r="I645" s="2" t="s">
        <v>150</v>
      </c>
      <c r="J645" s="2"/>
      <c r="M645" s="2" t="s">
        <v>149</v>
      </c>
      <c r="N645" s="2"/>
      <c r="O645" s="2"/>
      <c r="AL645" s="2" t="n">
        <v>2</v>
      </c>
      <c r="AQ645" s="2" t="s">
        <v>150</v>
      </c>
      <c r="AR645" s="2"/>
      <c r="AU645" s="2" t="s">
        <v>156</v>
      </c>
      <c r="AV645" s="2"/>
      <c r="AW645" s="2"/>
      <c r="DS645" s="2" t="s">
        <v>151</v>
      </c>
      <c r="EK645" s="2" t="s">
        <v>152</v>
      </c>
    </row>
    <row r="646" customFormat="false" ht="21" hidden="false" customHeight="true" outlineLevel="0" collapsed="false">
      <c r="A646" s="1" t="s">
        <v>145</v>
      </c>
      <c r="B646" s="1" t="n">
        <v>644</v>
      </c>
      <c r="C646" s="1" t="s">
        <v>146</v>
      </c>
      <c r="D646" s="2" t="n">
        <v>7</v>
      </c>
      <c r="I646" s="2" t="s">
        <v>150</v>
      </c>
      <c r="J646" s="2"/>
      <c r="M646" s="2" t="s">
        <v>173</v>
      </c>
      <c r="N646" s="2"/>
      <c r="O646" s="2"/>
      <c r="AL646" s="3" t="n">
        <v>3</v>
      </c>
      <c r="AQ646" s="2" t="s">
        <v>161</v>
      </c>
      <c r="AR646" s="2"/>
      <c r="AU646" s="2" t="s">
        <v>162</v>
      </c>
      <c r="AV646" s="2"/>
      <c r="AW646" s="2"/>
      <c r="DS646" s="2" t="s">
        <v>156</v>
      </c>
      <c r="DT646" s="2" t="s">
        <v>155</v>
      </c>
      <c r="DU646" s="2" t="s">
        <v>154</v>
      </c>
      <c r="EK646" s="2" t="s">
        <v>166</v>
      </c>
      <c r="EL646" s="2" t="s">
        <v>155</v>
      </c>
      <c r="EM646" s="2" t="s">
        <v>175</v>
      </c>
    </row>
    <row r="647" customFormat="false" ht="21" hidden="false" customHeight="true" outlineLevel="0" collapsed="false">
      <c r="A647" s="1" t="s">
        <v>145</v>
      </c>
      <c r="B647" s="1" t="n">
        <v>645</v>
      </c>
      <c r="C647" s="1" t="s">
        <v>146</v>
      </c>
      <c r="D647" s="2" t="n">
        <v>10</v>
      </c>
      <c r="I647" s="2" t="s">
        <v>150</v>
      </c>
      <c r="J647" s="2"/>
      <c r="M647" s="2" t="s">
        <v>149</v>
      </c>
      <c r="N647" s="2"/>
      <c r="O647" s="2"/>
      <c r="T647" s="2" t="s">
        <v>183</v>
      </c>
      <c r="U647" s="2"/>
      <c r="X647" s="2" t="s">
        <v>185</v>
      </c>
      <c r="Y647" s="2"/>
      <c r="Z647" s="2"/>
      <c r="DS647" s="2" t="s">
        <v>156</v>
      </c>
      <c r="DT647" s="2" t="s">
        <v>155</v>
      </c>
      <c r="DU647" s="2" t="s">
        <v>151</v>
      </c>
      <c r="EI647" s="2" t="s">
        <v>147</v>
      </c>
      <c r="EK647" s="2" t="s">
        <v>152</v>
      </c>
    </row>
    <row r="648" customFormat="false" ht="21" hidden="false" customHeight="true" outlineLevel="0" collapsed="false">
      <c r="A648" s="1" t="s">
        <v>145</v>
      </c>
      <c r="B648" s="1" t="n">
        <v>646</v>
      </c>
      <c r="C648" s="1" t="s">
        <v>146</v>
      </c>
      <c r="D648" s="2" t="n">
        <v>7</v>
      </c>
      <c r="I648" s="2" t="s">
        <v>183</v>
      </c>
      <c r="J648" s="2"/>
      <c r="M648" s="2" t="s">
        <v>165</v>
      </c>
      <c r="N648" s="2"/>
      <c r="O648" s="2"/>
      <c r="AL648" s="3" t="n">
        <v>3</v>
      </c>
      <c r="AQ648" s="2" t="s">
        <v>161</v>
      </c>
      <c r="AR648" s="2"/>
      <c r="AU648" s="2" t="s">
        <v>162</v>
      </c>
      <c r="AV648" s="2"/>
      <c r="AW648" s="2"/>
      <c r="DS648" s="2" t="s">
        <v>156</v>
      </c>
      <c r="DT648" s="2" t="s">
        <v>155</v>
      </c>
      <c r="DU648" s="2" t="s">
        <v>151</v>
      </c>
      <c r="EK648" s="2" t="s">
        <v>165</v>
      </c>
      <c r="EL648" s="2" t="s">
        <v>155</v>
      </c>
      <c r="EM648" s="2" t="s">
        <v>175</v>
      </c>
    </row>
    <row r="649" customFormat="false" ht="21" hidden="false" customHeight="true" outlineLevel="0" collapsed="false">
      <c r="A649" s="1" t="s">
        <v>145</v>
      </c>
      <c r="B649" s="1" t="n">
        <v>647</v>
      </c>
      <c r="C649" s="1" t="s">
        <v>146</v>
      </c>
      <c r="D649" s="2" t="n">
        <v>10</v>
      </c>
      <c r="I649" s="2" t="s">
        <v>183</v>
      </c>
      <c r="J649" s="2"/>
      <c r="M649" s="2" t="s">
        <v>173</v>
      </c>
      <c r="N649" s="2" t="s">
        <v>165</v>
      </c>
      <c r="O649" s="2"/>
      <c r="DA649" s="2" t="s">
        <v>176</v>
      </c>
      <c r="DS649" s="2" t="s">
        <v>156</v>
      </c>
      <c r="DT649" s="2" t="s">
        <v>155</v>
      </c>
      <c r="DU649" s="2" t="s">
        <v>154</v>
      </c>
      <c r="EK649" s="2" t="s">
        <v>152</v>
      </c>
    </row>
    <row r="650" customFormat="false" ht="21" hidden="false" customHeight="true" outlineLevel="0" collapsed="false">
      <c r="A650" s="1" t="s">
        <v>145</v>
      </c>
      <c r="B650" s="1" t="n">
        <v>648</v>
      </c>
      <c r="C650" s="1" t="s">
        <v>146</v>
      </c>
      <c r="D650" s="2" t="n">
        <v>10</v>
      </c>
      <c r="I650" s="2" t="s">
        <v>169</v>
      </c>
      <c r="J650" s="2"/>
      <c r="M650" s="2" t="s">
        <v>162</v>
      </c>
      <c r="N650" s="2"/>
      <c r="O650" s="2"/>
      <c r="T650" s="2" t="s">
        <v>157</v>
      </c>
      <c r="U650" s="2"/>
      <c r="X650" s="2" t="s">
        <v>153</v>
      </c>
      <c r="Y650" s="2"/>
      <c r="Z650" s="2"/>
      <c r="DS650" s="2" t="s">
        <v>154</v>
      </c>
      <c r="DT650" s="2" t="s">
        <v>155</v>
      </c>
      <c r="DU650" s="2" t="s">
        <v>162</v>
      </c>
      <c r="EK650" s="2" t="s">
        <v>152</v>
      </c>
    </row>
    <row r="651" customFormat="false" ht="21" hidden="false" customHeight="true" outlineLevel="0" collapsed="false">
      <c r="A651" s="1" t="s">
        <v>145</v>
      </c>
      <c r="B651" s="1" t="n">
        <v>649</v>
      </c>
      <c r="C651" s="1" t="s">
        <v>146</v>
      </c>
      <c r="D651" s="2" t="n">
        <v>10</v>
      </c>
      <c r="F651" s="2" t="s">
        <v>180</v>
      </c>
      <c r="G651" s="2" t="s">
        <v>164</v>
      </c>
      <c r="H651" s="2"/>
      <c r="I651" s="2" t="s">
        <v>157</v>
      </c>
      <c r="J651" s="2"/>
      <c r="K651" s="2" t="s">
        <v>160</v>
      </c>
      <c r="M651" s="2" t="s">
        <v>162</v>
      </c>
      <c r="N651" s="2"/>
      <c r="O651" s="2"/>
      <c r="Q651" s="2" t="s">
        <v>164</v>
      </c>
      <c r="R651" s="2" t="s">
        <v>159</v>
      </c>
      <c r="S651" s="2"/>
      <c r="T651" s="2" t="s">
        <v>157</v>
      </c>
      <c r="U651" s="2"/>
      <c r="X651" s="2" t="s">
        <v>153</v>
      </c>
      <c r="Y651" s="2"/>
      <c r="Z651" s="2"/>
      <c r="DS651" s="2" t="s">
        <v>156</v>
      </c>
      <c r="DT651" s="2" t="s">
        <v>155</v>
      </c>
      <c r="DU651" s="2" t="s">
        <v>154</v>
      </c>
      <c r="EK651" s="2" t="s">
        <v>152</v>
      </c>
    </row>
    <row r="652" customFormat="false" ht="21" hidden="false" customHeight="true" outlineLevel="0" collapsed="false">
      <c r="A652" s="1" t="s">
        <v>145</v>
      </c>
      <c r="B652" s="1" t="n">
        <v>650</v>
      </c>
      <c r="C652" s="1" t="s">
        <v>146</v>
      </c>
      <c r="D652" s="2" t="n">
        <v>10</v>
      </c>
      <c r="I652" s="2" t="s">
        <v>169</v>
      </c>
      <c r="J652" s="2"/>
      <c r="M652" s="2" t="s">
        <v>162</v>
      </c>
      <c r="N652" s="2"/>
      <c r="O652" s="2"/>
      <c r="T652" s="2" t="s">
        <v>157</v>
      </c>
      <c r="U652" s="2"/>
      <c r="X652" s="2" t="s">
        <v>153</v>
      </c>
      <c r="Y652" s="2"/>
      <c r="Z652" s="2"/>
      <c r="DS652" s="2" t="s">
        <v>154</v>
      </c>
      <c r="DT652" s="2" t="s">
        <v>155</v>
      </c>
      <c r="DU652" s="2" t="s">
        <v>153</v>
      </c>
      <c r="EK652" s="2" t="s">
        <v>152</v>
      </c>
    </row>
    <row r="653" customFormat="false" ht="21" hidden="false" customHeight="true" outlineLevel="0" collapsed="false">
      <c r="A653" s="1" t="s">
        <v>145</v>
      </c>
      <c r="B653" s="1" t="n">
        <v>651</v>
      </c>
      <c r="C653" s="1" t="s">
        <v>146</v>
      </c>
      <c r="D653" s="2" t="n">
        <v>10</v>
      </c>
      <c r="I653" s="2" t="s">
        <v>169</v>
      </c>
      <c r="J653" s="2"/>
      <c r="M653" s="2" t="s">
        <v>149</v>
      </c>
      <c r="N653" s="2"/>
      <c r="O653" s="2"/>
      <c r="T653" s="2" t="s">
        <v>157</v>
      </c>
      <c r="U653" s="2"/>
      <c r="X653" s="2" t="s">
        <v>153</v>
      </c>
      <c r="Y653" s="2"/>
      <c r="Z653" s="2"/>
      <c r="DS653" s="2" t="s">
        <v>153</v>
      </c>
      <c r="DT653" s="2" t="s">
        <v>155</v>
      </c>
      <c r="DU653" s="2" t="s">
        <v>162</v>
      </c>
      <c r="EK653" s="2" t="s">
        <v>152</v>
      </c>
    </row>
    <row r="654" customFormat="false" ht="21" hidden="false" customHeight="true" outlineLevel="0" collapsed="false">
      <c r="A654" s="1" t="s">
        <v>145</v>
      </c>
      <c r="B654" s="1" t="n">
        <v>652</v>
      </c>
      <c r="C654" s="1" t="s">
        <v>146</v>
      </c>
      <c r="D654" s="2" t="n">
        <v>7</v>
      </c>
      <c r="F654" s="2" t="s">
        <v>164</v>
      </c>
      <c r="G654" s="2" t="s">
        <v>159</v>
      </c>
      <c r="H654" s="2"/>
      <c r="I654" s="2" t="s">
        <v>157</v>
      </c>
      <c r="J654" s="2"/>
      <c r="K654" s="2" t="s">
        <v>160</v>
      </c>
      <c r="M654" s="2" t="s">
        <v>153</v>
      </c>
      <c r="N654" s="2"/>
      <c r="O654" s="2"/>
      <c r="AL654" s="3" t="n">
        <v>3</v>
      </c>
      <c r="AQ654" s="2" t="s">
        <v>157</v>
      </c>
      <c r="AR654" s="2"/>
      <c r="AS654" s="2" t="s">
        <v>160</v>
      </c>
      <c r="AU654" s="2" t="s">
        <v>162</v>
      </c>
      <c r="AV654" s="2"/>
      <c r="AW654" s="2"/>
      <c r="AY654" s="2" t="s">
        <v>164</v>
      </c>
      <c r="AZ654" s="2" t="s">
        <v>159</v>
      </c>
      <c r="BA654" s="2"/>
      <c r="BB654" s="2" t="s">
        <v>157</v>
      </c>
      <c r="BC654" s="2"/>
      <c r="BD654" s="2"/>
      <c r="BF654" s="2" t="s">
        <v>153</v>
      </c>
      <c r="BG654" s="2"/>
      <c r="BH654" s="2"/>
      <c r="DS654" s="2" t="s">
        <v>156</v>
      </c>
      <c r="DT654" s="2" t="s">
        <v>155</v>
      </c>
      <c r="DU654" s="2" t="s">
        <v>154</v>
      </c>
      <c r="EK654" s="2" t="s">
        <v>152</v>
      </c>
    </row>
    <row r="655" customFormat="false" ht="21" hidden="false" customHeight="true" outlineLevel="0" collapsed="false">
      <c r="A655" s="1" t="s">
        <v>145</v>
      </c>
      <c r="B655" s="1" t="n">
        <v>653</v>
      </c>
      <c r="C655" s="1" t="s">
        <v>146</v>
      </c>
      <c r="D655" s="2" t="n">
        <v>10</v>
      </c>
      <c r="F655" s="2" t="s">
        <v>180</v>
      </c>
      <c r="G655" s="2" t="s">
        <v>164</v>
      </c>
      <c r="H655" s="2"/>
      <c r="I655" s="2" t="s">
        <v>157</v>
      </c>
      <c r="J655" s="2"/>
      <c r="K655" s="2" t="s">
        <v>160</v>
      </c>
      <c r="M655" s="2" t="s">
        <v>162</v>
      </c>
      <c r="N655" s="2"/>
      <c r="O655" s="2"/>
      <c r="Q655" s="2" t="s">
        <v>164</v>
      </c>
      <c r="R655" s="2" t="s">
        <v>159</v>
      </c>
      <c r="S655" s="2"/>
      <c r="T655" s="2" t="s">
        <v>157</v>
      </c>
      <c r="U655" s="2"/>
      <c r="X655" s="2" t="s">
        <v>153</v>
      </c>
      <c r="Y655" s="2"/>
      <c r="Z655" s="2"/>
      <c r="DS655" s="2" t="s">
        <v>156</v>
      </c>
      <c r="DT655" s="2" t="s">
        <v>155</v>
      </c>
      <c r="DU655" s="2" t="s">
        <v>154</v>
      </c>
      <c r="EK655" s="2" t="s">
        <v>152</v>
      </c>
    </row>
    <row r="656" customFormat="false" ht="21" hidden="false" customHeight="true" outlineLevel="0" collapsed="false">
      <c r="A656" s="1" t="s">
        <v>145</v>
      </c>
      <c r="B656" s="1" t="n">
        <v>654</v>
      </c>
      <c r="C656" s="1" t="s">
        <v>146</v>
      </c>
      <c r="D656" s="2" t="n">
        <v>10</v>
      </c>
      <c r="F656" s="2" t="s">
        <v>180</v>
      </c>
      <c r="G656" s="2" t="s">
        <v>164</v>
      </c>
      <c r="H656" s="2"/>
      <c r="I656" s="2" t="s">
        <v>157</v>
      </c>
      <c r="J656" s="2"/>
      <c r="K656" s="2" t="s">
        <v>160</v>
      </c>
      <c r="M656" s="2" t="s">
        <v>162</v>
      </c>
      <c r="N656" s="2"/>
      <c r="O656" s="2"/>
      <c r="Q656" s="2" t="s">
        <v>164</v>
      </c>
      <c r="R656" s="2" t="s">
        <v>159</v>
      </c>
      <c r="S656" s="2"/>
      <c r="T656" s="2" t="s">
        <v>157</v>
      </c>
      <c r="U656" s="2"/>
      <c r="X656" s="2" t="s">
        <v>153</v>
      </c>
      <c r="Y656" s="2"/>
      <c r="Z656" s="2"/>
      <c r="DS656" s="2" t="s">
        <v>156</v>
      </c>
      <c r="DT656" s="2" t="s">
        <v>155</v>
      </c>
      <c r="DU656" s="2" t="s">
        <v>154</v>
      </c>
      <c r="EK656" s="2" t="s">
        <v>152</v>
      </c>
    </row>
    <row r="657" customFormat="false" ht="21" hidden="false" customHeight="true" outlineLevel="0" collapsed="false">
      <c r="A657" s="1" t="s">
        <v>145</v>
      </c>
      <c r="B657" s="1" t="n">
        <v>655</v>
      </c>
      <c r="C657" s="1" t="s">
        <v>146</v>
      </c>
      <c r="D657" s="2" t="n">
        <v>10</v>
      </c>
      <c r="F657" s="2" t="s">
        <v>180</v>
      </c>
      <c r="G657" s="2" t="s">
        <v>164</v>
      </c>
      <c r="H657" s="2"/>
      <c r="I657" s="2" t="s">
        <v>157</v>
      </c>
      <c r="J657" s="2"/>
      <c r="K657" s="2" t="s">
        <v>160</v>
      </c>
      <c r="M657" s="2" t="s">
        <v>162</v>
      </c>
      <c r="N657" s="2"/>
      <c r="O657" s="2"/>
      <c r="Q657" s="2" t="s">
        <v>164</v>
      </c>
      <c r="R657" s="2" t="s">
        <v>159</v>
      </c>
      <c r="S657" s="2"/>
      <c r="T657" s="2" t="s">
        <v>157</v>
      </c>
      <c r="U657" s="2"/>
      <c r="X657" s="2" t="s">
        <v>153</v>
      </c>
      <c r="Y657" s="2"/>
      <c r="Z657" s="2"/>
      <c r="DS657" s="2" t="s">
        <v>156</v>
      </c>
      <c r="DT657" s="2" t="s">
        <v>155</v>
      </c>
      <c r="DU657" s="2" t="s">
        <v>154</v>
      </c>
      <c r="EK657" s="2" t="s">
        <v>152</v>
      </c>
    </row>
    <row r="658" customFormat="false" ht="21" hidden="false" customHeight="true" outlineLevel="0" collapsed="false">
      <c r="A658" s="1" t="s">
        <v>145</v>
      </c>
      <c r="B658" s="1" t="n">
        <v>656</v>
      </c>
      <c r="C658" s="1" t="s">
        <v>146</v>
      </c>
      <c r="D658" s="2" t="n">
        <v>10</v>
      </c>
      <c r="F658" s="2" t="s">
        <v>180</v>
      </c>
      <c r="G658" s="2" t="s">
        <v>164</v>
      </c>
      <c r="H658" s="2"/>
      <c r="I658" s="2" t="s">
        <v>157</v>
      </c>
      <c r="J658" s="2"/>
      <c r="K658" s="2" t="s">
        <v>160</v>
      </c>
      <c r="M658" s="2" t="s">
        <v>162</v>
      </c>
      <c r="N658" s="2"/>
      <c r="O658" s="2"/>
      <c r="Q658" s="2" t="s">
        <v>164</v>
      </c>
      <c r="R658" s="2" t="s">
        <v>159</v>
      </c>
      <c r="S658" s="2"/>
      <c r="T658" s="2" t="s">
        <v>157</v>
      </c>
      <c r="U658" s="2"/>
      <c r="X658" s="2" t="s">
        <v>153</v>
      </c>
      <c r="Y658" s="2"/>
      <c r="Z658" s="2"/>
      <c r="DS658" s="2" t="s">
        <v>151</v>
      </c>
      <c r="DT658" s="2" t="s">
        <v>155</v>
      </c>
      <c r="DU658" s="2" t="s">
        <v>154</v>
      </c>
      <c r="EK658" s="2" t="s">
        <v>152</v>
      </c>
    </row>
    <row r="659" customFormat="false" ht="21" hidden="false" customHeight="true" outlineLevel="0" collapsed="false">
      <c r="A659" s="1" t="s">
        <v>145</v>
      </c>
      <c r="B659" s="1" t="n">
        <v>657</v>
      </c>
      <c r="C659" s="1" t="s">
        <v>146</v>
      </c>
      <c r="D659" s="2" t="n">
        <v>7</v>
      </c>
      <c r="F659" s="2" t="s">
        <v>180</v>
      </c>
      <c r="G659" s="2" t="s">
        <v>164</v>
      </c>
      <c r="H659" s="2"/>
      <c r="I659" s="2" t="s">
        <v>157</v>
      </c>
      <c r="J659" s="2"/>
      <c r="K659" s="2" t="s">
        <v>160</v>
      </c>
      <c r="M659" s="2" t="s">
        <v>162</v>
      </c>
      <c r="N659" s="2"/>
      <c r="O659" s="2"/>
      <c r="Q659" s="2" t="s">
        <v>164</v>
      </c>
      <c r="R659" s="2" t="s">
        <v>159</v>
      </c>
      <c r="S659" s="2"/>
      <c r="T659" s="2" t="s">
        <v>157</v>
      </c>
      <c r="U659" s="2"/>
      <c r="X659" s="2" t="s">
        <v>153</v>
      </c>
      <c r="Y659" s="2"/>
      <c r="Z659" s="2"/>
      <c r="AL659" s="3" t="n">
        <v>1</v>
      </c>
      <c r="AN659" s="2" t="s">
        <v>164</v>
      </c>
      <c r="AO659" s="2" t="s">
        <v>159</v>
      </c>
      <c r="AP659" s="2"/>
      <c r="AQ659" s="2" t="s">
        <v>157</v>
      </c>
      <c r="AR659" s="2"/>
      <c r="AS659" s="2" t="s">
        <v>160</v>
      </c>
      <c r="AU659" s="2" t="s">
        <v>153</v>
      </c>
      <c r="AV659" s="2"/>
      <c r="AW659" s="2"/>
      <c r="DA659" s="2" t="s">
        <v>181</v>
      </c>
      <c r="DS659" s="2" t="s">
        <v>156</v>
      </c>
      <c r="DT659" s="2" t="s">
        <v>155</v>
      </c>
      <c r="DU659" s="2" t="s">
        <v>154</v>
      </c>
      <c r="EK659" s="2" t="s">
        <v>152</v>
      </c>
    </row>
    <row r="660" customFormat="false" ht="21" hidden="false" customHeight="true" outlineLevel="0" collapsed="false">
      <c r="A660" s="1" t="s">
        <v>145</v>
      </c>
      <c r="B660" s="1" t="n">
        <v>658</v>
      </c>
      <c r="C660" s="1" t="s">
        <v>146</v>
      </c>
      <c r="D660" s="2" t="n">
        <v>10</v>
      </c>
      <c r="I660" s="2" t="s">
        <v>150</v>
      </c>
      <c r="J660" s="2"/>
      <c r="M660" s="2" t="s">
        <v>149</v>
      </c>
      <c r="N660" s="2"/>
      <c r="O660" s="2"/>
      <c r="DS660" s="2" t="s">
        <v>151</v>
      </c>
      <c r="EK660" s="2" t="s">
        <v>152</v>
      </c>
    </row>
    <row r="661" customFormat="false" ht="21" hidden="false" customHeight="true" outlineLevel="0" collapsed="false">
      <c r="A661" s="1" t="s">
        <v>145</v>
      </c>
      <c r="B661" s="1" t="n">
        <v>659</v>
      </c>
      <c r="C661" s="1" t="s">
        <v>146</v>
      </c>
      <c r="D661" s="2" t="n">
        <v>7</v>
      </c>
      <c r="I661" s="2" t="s">
        <v>150</v>
      </c>
      <c r="J661" s="2"/>
      <c r="M661" s="2" t="s">
        <v>149</v>
      </c>
      <c r="N661" s="2"/>
      <c r="O661" s="2"/>
      <c r="AL661" s="3" t="n">
        <v>3</v>
      </c>
      <c r="AQ661" s="2" t="s">
        <v>157</v>
      </c>
      <c r="AR661" s="2"/>
      <c r="AU661" s="2" t="s">
        <v>158</v>
      </c>
      <c r="AV661" s="2"/>
      <c r="AW661" s="2"/>
      <c r="BB661" s="2" t="s">
        <v>150</v>
      </c>
      <c r="BC661" s="2"/>
      <c r="BF661" s="2" t="s">
        <v>149</v>
      </c>
      <c r="BG661" s="2"/>
      <c r="BH661" s="2"/>
      <c r="DS661" s="2" t="s">
        <v>156</v>
      </c>
      <c r="DT661" s="2" t="s">
        <v>155</v>
      </c>
      <c r="DU661" s="2" t="s">
        <v>151</v>
      </c>
      <c r="EK661" s="2" t="s">
        <v>152</v>
      </c>
    </row>
    <row r="662" customFormat="false" ht="21" hidden="false" customHeight="true" outlineLevel="0" collapsed="false">
      <c r="A662" s="1" t="s">
        <v>145</v>
      </c>
      <c r="B662" s="1" t="n">
        <v>660</v>
      </c>
      <c r="C662" s="1" t="s">
        <v>146</v>
      </c>
      <c r="D662" s="2" t="n">
        <v>7</v>
      </c>
      <c r="I662" s="2" t="s">
        <v>150</v>
      </c>
      <c r="J662" s="2"/>
      <c r="M662" s="2" t="s">
        <v>156</v>
      </c>
      <c r="N662" s="2"/>
      <c r="O662" s="2"/>
      <c r="AL662" s="3" t="n">
        <v>3</v>
      </c>
      <c r="AQ662" s="2" t="s">
        <v>150</v>
      </c>
      <c r="AR662" s="2"/>
      <c r="AU662" s="2" t="s">
        <v>149</v>
      </c>
      <c r="AV662" s="2"/>
      <c r="AW662" s="2"/>
      <c r="DS662" s="2" t="s">
        <v>151</v>
      </c>
      <c r="EK662" s="2" t="s">
        <v>152</v>
      </c>
    </row>
    <row r="663" customFormat="false" ht="21" hidden="false" customHeight="true" outlineLevel="0" collapsed="false">
      <c r="A663" s="1" t="s">
        <v>145</v>
      </c>
      <c r="B663" s="1" t="n">
        <v>661</v>
      </c>
      <c r="C663" s="1" t="s">
        <v>146</v>
      </c>
      <c r="D663" s="2" t="n">
        <v>10</v>
      </c>
      <c r="I663" s="2" t="s">
        <v>150</v>
      </c>
      <c r="J663" s="2"/>
      <c r="M663" s="2" t="s">
        <v>156</v>
      </c>
      <c r="N663" s="2" t="s">
        <v>162</v>
      </c>
      <c r="O663" s="2"/>
      <c r="DS663" s="2" t="s">
        <v>156</v>
      </c>
      <c r="DT663" s="2" t="s">
        <v>155</v>
      </c>
      <c r="DU663" s="2" t="s">
        <v>151</v>
      </c>
      <c r="EK663" s="2" t="s">
        <v>175</v>
      </c>
    </row>
    <row r="664" customFormat="false" ht="21" hidden="false" customHeight="true" outlineLevel="0" collapsed="false">
      <c r="A664" s="1" t="s">
        <v>145</v>
      </c>
      <c r="B664" s="1" t="n">
        <v>662</v>
      </c>
      <c r="C664" s="1" t="s">
        <v>146</v>
      </c>
      <c r="D664" s="2" t="n">
        <v>4</v>
      </c>
      <c r="I664" s="2" t="s">
        <v>150</v>
      </c>
      <c r="J664" s="2"/>
      <c r="M664" s="2" t="s">
        <v>162</v>
      </c>
      <c r="N664" s="2"/>
      <c r="O664" s="2"/>
      <c r="AL664" s="3" t="n">
        <v>3</v>
      </c>
      <c r="AQ664" s="2" t="s">
        <v>150</v>
      </c>
      <c r="AR664" s="2"/>
      <c r="AU664" s="2" t="s">
        <v>149</v>
      </c>
      <c r="AV664" s="2"/>
      <c r="AW664" s="2"/>
      <c r="BT664" s="3" t="n">
        <v>3</v>
      </c>
      <c r="BY664" s="2" t="s">
        <v>161</v>
      </c>
      <c r="BZ664" s="2"/>
      <c r="CA664" s="2"/>
      <c r="CC664" s="2" t="s">
        <v>162</v>
      </c>
      <c r="CD664" s="2" t="s">
        <v>170</v>
      </c>
      <c r="CE664" s="2"/>
      <c r="DS664" s="2" t="s">
        <v>156</v>
      </c>
      <c r="DT664" s="2" t="s">
        <v>155</v>
      </c>
      <c r="DU664" s="2" t="s">
        <v>151</v>
      </c>
      <c r="EK664" s="2" t="s">
        <v>175</v>
      </c>
    </row>
    <row r="665" customFormat="false" ht="21" hidden="false" customHeight="true" outlineLevel="0" collapsed="false">
      <c r="A665" s="1" t="s">
        <v>145</v>
      </c>
      <c r="B665" s="1" t="n">
        <v>663</v>
      </c>
      <c r="C665" s="1" t="s">
        <v>146</v>
      </c>
      <c r="D665" s="2" t="n">
        <v>10</v>
      </c>
      <c r="I665" s="2" t="s">
        <v>150</v>
      </c>
      <c r="J665" s="2"/>
      <c r="M665" s="2" t="s">
        <v>149</v>
      </c>
      <c r="N665" s="2"/>
      <c r="O665" s="2"/>
      <c r="DS665" s="2" t="s">
        <v>156</v>
      </c>
      <c r="DT665" s="2" t="s">
        <v>155</v>
      </c>
      <c r="DU665" s="2" t="s">
        <v>151</v>
      </c>
      <c r="EK665" s="2" t="s">
        <v>175</v>
      </c>
      <c r="EL665" s="2" t="s">
        <v>155</v>
      </c>
      <c r="EM665" s="2" t="s">
        <v>165</v>
      </c>
    </row>
    <row r="666" customFormat="false" ht="21" hidden="false" customHeight="true" outlineLevel="0" collapsed="false">
      <c r="A666" s="1" t="s">
        <v>145</v>
      </c>
      <c r="B666" s="1" t="n">
        <v>664</v>
      </c>
      <c r="C666" s="1" t="s">
        <v>146</v>
      </c>
      <c r="D666" s="2" t="n">
        <v>10</v>
      </c>
      <c r="I666" s="2" t="s">
        <v>183</v>
      </c>
      <c r="J666" s="2"/>
      <c r="M666" s="2" t="s">
        <v>165</v>
      </c>
      <c r="N666" s="2" t="s">
        <v>173</v>
      </c>
      <c r="O666" s="2"/>
      <c r="DA666" s="2" t="s">
        <v>176</v>
      </c>
      <c r="DS666" s="2" t="s">
        <v>156</v>
      </c>
      <c r="EK666" s="2" t="s">
        <v>165</v>
      </c>
      <c r="EL666" s="2" t="s">
        <v>155</v>
      </c>
      <c r="EM666" s="2" t="s">
        <v>175</v>
      </c>
    </row>
    <row r="667" customFormat="false" ht="21" hidden="false" customHeight="true" outlineLevel="0" collapsed="false">
      <c r="A667" s="1" t="s">
        <v>145</v>
      </c>
      <c r="B667" s="1" t="n">
        <v>665</v>
      </c>
      <c r="C667" s="1" t="s">
        <v>146</v>
      </c>
      <c r="D667" s="2" t="n">
        <v>10</v>
      </c>
      <c r="I667" s="2" t="s">
        <v>157</v>
      </c>
      <c r="J667" s="2" t="s">
        <v>148</v>
      </c>
      <c r="M667" s="2" t="s">
        <v>185</v>
      </c>
      <c r="N667" s="2"/>
      <c r="O667" s="2"/>
      <c r="DS667" s="2" t="s">
        <v>156</v>
      </c>
      <c r="EK667" s="2" t="s">
        <v>152</v>
      </c>
    </row>
    <row r="668" customFormat="false" ht="21" hidden="false" customHeight="true" outlineLevel="0" collapsed="false">
      <c r="A668" s="1" t="s">
        <v>145</v>
      </c>
      <c r="B668" s="1" t="n">
        <v>666</v>
      </c>
      <c r="C668" s="1" t="s">
        <v>146</v>
      </c>
      <c r="D668" s="2" t="n">
        <v>10</v>
      </c>
      <c r="I668" s="2" t="s">
        <v>150</v>
      </c>
      <c r="J668" s="2"/>
      <c r="M668" s="2" t="s">
        <v>149</v>
      </c>
      <c r="N668" s="2" t="s">
        <v>174</v>
      </c>
      <c r="O668" s="2"/>
      <c r="DS668" s="2" t="s">
        <v>151</v>
      </c>
      <c r="EK668" s="2" t="s">
        <v>152</v>
      </c>
    </row>
    <row r="669" customFormat="false" ht="21" hidden="false" customHeight="true" outlineLevel="0" collapsed="false">
      <c r="A669" s="1" t="s">
        <v>145</v>
      </c>
      <c r="B669" s="1" t="n">
        <v>667</v>
      </c>
      <c r="C669" s="1" t="s">
        <v>146</v>
      </c>
      <c r="D669" s="2" t="n">
        <v>7</v>
      </c>
      <c r="I669" s="2" t="s">
        <v>161</v>
      </c>
      <c r="J669" s="2"/>
      <c r="M669" s="2" t="s">
        <v>162</v>
      </c>
      <c r="N669" s="2"/>
      <c r="O669" s="2"/>
      <c r="AL669" s="3" t="n">
        <v>3</v>
      </c>
      <c r="AQ669" s="2" t="s">
        <v>150</v>
      </c>
      <c r="AR669" s="2"/>
      <c r="AU669" s="2" t="s">
        <v>173</v>
      </c>
      <c r="AV669" s="2" t="s">
        <v>165</v>
      </c>
      <c r="AW669" s="2"/>
      <c r="DS669" s="2" t="s">
        <v>156</v>
      </c>
      <c r="EK669" s="2" t="s">
        <v>165</v>
      </c>
      <c r="EL669" s="2" t="s">
        <v>168</v>
      </c>
      <c r="EM669" s="2" t="s">
        <v>166</v>
      </c>
    </row>
    <row r="670" customFormat="false" ht="21" hidden="false" customHeight="true" outlineLevel="0" collapsed="false">
      <c r="A670" s="1" t="s">
        <v>145</v>
      </c>
      <c r="B670" s="1" t="n">
        <v>668</v>
      </c>
      <c r="C670" s="1" t="s">
        <v>146</v>
      </c>
      <c r="D670" s="2" t="n">
        <v>10</v>
      </c>
      <c r="I670" s="2" t="s">
        <v>183</v>
      </c>
      <c r="J670" s="2"/>
      <c r="M670" s="2" t="s">
        <v>165</v>
      </c>
      <c r="N670" s="2" t="s">
        <v>173</v>
      </c>
      <c r="O670" s="2"/>
      <c r="DA670" s="2" t="s">
        <v>176</v>
      </c>
      <c r="DS670" s="2" t="s">
        <v>156</v>
      </c>
      <c r="EK670" s="2" t="s">
        <v>165</v>
      </c>
      <c r="EL670" s="2" t="s">
        <v>168</v>
      </c>
      <c r="EM670" s="2" t="s">
        <v>166</v>
      </c>
    </row>
    <row r="671" customFormat="false" ht="21" hidden="false" customHeight="true" outlineLevel="0" collapsed="false">
      <c r="A671" s="1" t="s">
        <v>145</v>
      </c>
      <c r="B671" s="1" t="n">
        <v>669</v>
      </c>
      <c r="C671" s="1" t="s">
        <v>146</v>
      </c>
      <c r="D671" s="2" t="n">
        <v>8</v>
      </c>
      <c r="I671" s="2" t="s">
        <v>183</v>
      </c>
      <c r="J671" s="2"/>
      <c r="M671" s="2" t="s">
        <v>173</v>
      </c>
      <c r="N671" s="2" t="s">
        <v>174</v>
      </c>
      <c r="O671" s="2"/>
      <c r="AL671" s="3" t="n">
        <v>2</v>
      </c>
      <c r="AQ671" s="2" t="s">
        <v>161</v>
      </c>
      <c r="AR671" s="2"/>
      <c r="AU671" s="2" t="s">
        <v>162</v>
      </c>
      <c r="AV671" s="2"/>
      <c r="AW671" s="2"/>
      <c r="DS671" s="2" t="s">
        <v>151</v>
      </c>
      <c r="DT671" s="2" t="s">
        <v>155</v>
      </c>
      <c r="DU671" s="2" t="s">
        <v>154</v>
      </c>
      <c r="EK671" s="2" t="s">
        <v>175</v>
      </c>
    </row>
    <row r="672" customFormat="false" ht="21" hidden="false" customHeight="true" outlineLevel="0" collapsed="false">
      <c r="A672" s="1" t="s">
        <v>145</v>
      </c>
      <c r="B672" s="1" t="n">
        <v>670</v>
      </c>
      <c r="C672" s="1" t="s">
        <v>146</v>
      </c>
      <c r="D672" s="2" t="n">
        <v>6</v>
      </c>
      <c r="I672" s="2" t="s">
        <v>161</v>
      </c>
      <c r="J672" s="2"/>
      <c r="M672" s="2" t="s">
        <v>162</v>
      </c>
      <c r="N672" s="2"/>
      <c r="O672" s="2"/>
      <c r="AL672" s="3" t="n">
        <v>4</v>
      </c>
      <c r="AQ672" s="2" t="s">
        <v>150</v>
      </c>
      <c r="AR672" s="2"/>
      <c r="AU672" s="2" t="s">
        <v>173</v>
      </c>
      <c r="AV672" s="2"/>
      <c r="AW672" s="2"/>
      <c r="DA672" s="2" t="s">
        <v>176</v>
      </c>
      <c r="DS672" s="2" t="s">
        <v>156</v>
      </c>
      <c r="DT672" s="2" t="s">
        <v>155</v>
      </c>
      <c r="DU672" s="2" t="s">
        <v>151</v>
      </c>
      <c r="EK672" s="2" t="s">
        <v>165</v>
      </c>
      <c r="EL672" s="2" t="s">
        <v>168</v>
      </c>
      <c r="EM672" s="2" t="s">
        <v>166</v>
      </c>
    </row>
    <row r="673" customFormat="false" ht="21" hidden="false" customHeight="true" outlineLevel="0" collapsed="false">
      <c r="A673" s="1" t="s">
        <v>145</v>
      </c>
      <c r="B673" s="1" t="n">
        <v>671</v>
      </c>
      <c r="C673" s="1" t="s">
        <v>146</v>
      </c>
      <c r="D673" s="2" t="n">
        <v>7</v>
      </c>
      <c r="I673" s="2" t="s">
        <v>150</v>
      </c>
      <c r="J673" s="2"/>
      <c r="M673" s="2" t="s">
        <v>149</v>
      </c>
      <c r="N673" s="2"/>
      <c r="O673" s="2"/>
      <c r="AL673" s="3" t="n">
        <v>3</v>
      </c>
      <c r="AQ673" s="2" t="s">
        <v>150</v>
      </c>
      <c r="AR673" s="2"/>
      <c r="AU673" s="2" t="s">
        <v>156</v>
      </c>
      <c r="AV673" s="2"/>
      <c r="AW673" s="2"/>
      <c r="DS673" s="2" t="s">
        <v>151</v>
      </c>
      <c r="EK673" s="2" t="s">
        <v>152</v>
      </c>
    </row>
    <row r="674" customFormat="false" ht="21" hidden="false" customHeight="true" outlineLevel="0" collapsed="false">
      <c r="A674" s="1" t="s">
        <v>145</v>
      </c>
      <c r="B674" s="1" t="n">
        <v>672</v>
      </c>
      <c r="C674" s="1" t="s">
        <v>146</v>
      </c>
      <c r="D674" s="2" t="n">
        <v>10</v>
      </c>
      <c r="I674" s="2" t="s">
        <v>150</v>
      </c>
      <c r="J674" s="2"/>
      <c r="M674" s="2" t="s">
        <v>162</v>
      </c>
      <c r="N674" s="2"/>
      <c r="O674" s="2"/>
      <c r="DS674" s="2" t="s">
        <v>156</v>
      </c>
      <c r="EK674" s="2" t="s">
        <v>175</v>
      </c>
    </row>
    <row r="675" customFormat="false" ht="21" hidden="false" customHeight="true" outlineLevel="0" collapsed="false">
      <c r="A675" s="1" t="s">
        <v>145</v>
      </c>
      <c r="B675" s="1" t="n">
        <v>673</v>
      </c>
      <c r="C675" s="1" t="s">
        <v>146</v>
      </c>
      <c r="D675" s="2" t="n">
        <v>8</v>
      </c>
      <c r="I675" s="2" t="s">
        <v>150</v>
      </c>
      <c r="J675" s="2"/>
      <c r="M675" s="2" t="s">
        <v>149</v>
      </c>
      <c r="N675" s="2"/>
      <c r="O675" s="2"/>
      <c r="AL675" s="3" t="n">
        <v>2</v>
      </c>
      <c r="AQ675" s="2" t="s">
        <v>150</v>
      </c>
      <c r="AR675" s="2"/>
      <c r="AU675" s="2" t="s">
        <v>156</v>
      </c>
      <c r="AV675" s="2"/>
      <c r="AW675" s="2"/>
      <c r="DS675" s="2" t="s">
        <v>151</v>
      </c>
      <c r="DT675" s="2" t="s">
        <v>155</v>
      </c>
      <c r="DU675" s="2" t="s">
        <v>154</v>
      </c>
      <c r="EK675" s="2" t="s">
        <v>152</v>
      </c>
    </row>
    <row r="676" customFormat="false" ht="21" hidden="false" customHeight="true" outlineLevel="0" collapsed="false">
      <c r="A676" s="1" t="s">
        <v>145</v>
      </c>
      <c r="B676" s="1" t="n">
        <v>674</v>
      </c>
      <c r="C676" s="1" t="s">
        <v>146</v>
      </c>
      <c r="D676" s="2" t="n">
        <v>7</v>
      </c>
      <c r="I676" s="2" t="s">
        <v>150</v>
      </c>
      <c r="J676" s="2"/>
      <c r="M676" s="2" t="s">
        <v>162</v>
      </c>
      <c r="N676" s="2" t="s">
        <v>156</v>
      </c>
      <c r="O676" s="2"/>
      <c r="AL676" s="3" t="n">
        <v>3</v>
      </c>
      <c r="AQ676" s="2" t="s">
        <v>150</v>
      </c>
      <c r="AR676" s="2"/>
      <c r="AU676" s="2" t="s">
        <v>149</v>
      </c>
      <c r="AV676" s="2"/>
      <c r="AW676" s="2"/>
      <c r="DS676" s="2" t="s">
        <v>156</v>
      </c>
      <c r="DT676" s="2" t="s">
        <v>155</v>
      </c>
      <c r="DU676" s="2" t="s">
        <v>151</v>
      </c>
      <c r="EK676" s="2" t="s">
        <v>175</v>
      </c>
    </row>
    <row r="677" customFormat="false" ht="21" hidden="false" customHeight="true" outlineLevel="0" collapsed="false">
      <c r="A677" s="1" t="s">
        <v>145</v>
      </c>
      <c r="B677" s="1" t="n">
        <v>675</v>
      </c>
      <c r="C677" s="1" t="s">
        <v>146</v>
      </c>
      <c r="D677" s="2" t="n">
        <v>5</v>
      </c>
      <c r="I677" s="2" t="s">
        <v>150</v>
      </c>
      <c r="J677" s="2"/>
      <c r="M677" s="2" t="s">
        <v>162</v>
      </c>
      <c r="N677" s="2"/>
      <c r="O677" s="2"/>
      <c r="AL677" s="3" t="n">
        <v>5</v>
      </c>
      <c r="AQ677" s="2" t="s">
        <v>150</v>
      </c>
      <c r="AR677" s="2"/>
      <c r="AU677" s="2" t="s">
        <v>149</v>
      </c>
      <c r="AV677" s="2"/>
      <c r="AW677" s="2"/>
      <c r="DS677" s="2" t="s">
        <v>151</v>
      </c>
      <c r="DT677" s="2" t="s">
        <v>155</v>
      </c>
      <c r="DU677" s="2" t="s">
        <v>154</v>
      </c>
      <c r="EK677" s="2" t="s">
        <v>175</v>
      </c>
    </row>
    <row r="678" customFormat="false" ht="21" hidden="false" customHeight="true" outlineLevel="0" collapsed="false">
      <c r="A678" s="1" t="s">
        <v>145</v>
      </c>
      <c r="B678" s="1" t="n">
        <v>676</v>
      </c>
      <c r="C678" s="1" t="s">
        <v>146</v>
      </c>
      <c r="D678" s="2" t="n">
        <v>10</v>
      </c>
      <c r="I678" s="2" t="s">
        <v>150</v>
      </c>
      <c r="J678" s="2"/>
      <c r="M678" s="2" t="s">
        <v>149</v>
      </c>
      <c r="N678" s="2"/>
      <c r="O678" s="2"/>
      <c r="DS678" s="2" t="s">
        <v>151</v>
      </c>
      <c r="DT678" s="2" t="s">
        <v>155</v>
      </c>
      <c r="DU678" s="2" t="s">
        <v>154</v>
      </c>
      <c r="EK678" s="2" t="s">
        <v>152</v>
      </c>
    </row>
    <row r="679" customFormat="false" ht="21" hidden="false" customHeight="true" outlineLevel="0" collapsed="false">
      <c r="A679" s="1" t="s">
        <v>145</v>
      </c>
      <c r="B679" s="1" t="n">
        <v>677</v>
      </c>
      <c r="C679" s="1" t="s">
        <v>146</v>
      </c>
      <c r="D679" s="2" t="n">
        <v>7</v>
      </c>
      <c r="I679" s="2" t="s">
        <v>150</v>
      </c>
      <c r="J679" s="2"/>
      <c r="M679" s="2" t="s">
        <v>162</v>
      </c>
      <c r="N679" s="2" t="s">
        <v>156</v>
      </c>
      <c r="O679" s="2"/>
      <c r="AL679" s="3" t="n">
        <v>3</v>
      </c>
      <c r="AQ679" s="2" t="s">
        <v>150</v>
      </c>
      <c r="AR679" s="2"/>
      <c r="AU679" s="2" t="s">
        <v>149</v>
      </c>
      <c r="AV679" s="2"/>
      <c r="AW679" s="2"/>
      <c r="DS679" s="2" t="s">
        <v>156</v>
      </c>
      <c r="DT679" s="2" t="s">
        <v>155</v>
      </c>
      <c r="DU679" s="2" t="s">
        <v>151</v>
      </c>
      <c r="EK679" s="2" t="s">
        <v>175</v>
      </c>
    </row>
    <row r="680" customFormat="false" ht="21" hidden="false" customHeight="true" outlineLevel="0" collapsed="false">
      <c r="A680" s="1" t="s">
        <v>145</v>
      </c>
      <c r="B680" s="1" t="n">
        <v>678</v>
      </c>
      <c r="C680" s="1" t="s">
        <v>146</v>
      </c>
      <c r="D680" s="2" t="n">
        <v>6</v>
      </c>
      <c r="I680" s="2" t="s">
        <v>150</v>
      </c>
      <c r="J680" s="2"/>
      <c r="M680" s="2" t="s">
        <v>149</v>
      </c>
      <c r="N680" s="2"/>
      <c r="O680" s="2"/>
      <c r="AL680" s="3" t="n">
        <v>4</v>
      </c>
      <c r="AQ680" s="2" t="s">
        <v>150</v>
      </c>
      <c r="AR680" s="2"/>
      <c r="AU680" s="2" t="s">
        <v>162</v>
      </c>
      <c r="AV680" s="2"/>
      <c r="AW680" s="2"/>
      <c r="DS680" s="2" t="s">
        <v>151</v>
      </c>
      <c r="EK680" s="2" t="s">
        <v>152</v>
      </c>
    </row>
    <row r="681" customFormat="false" ht="21" hidden="false" customHeight="true" outlineLevel="0" collapsed="false">
      <c r="A681" s="1" t="s">
        <v>145</v>
      </c>
      <c r="B681" s="1" t="n">
        <v>679</v>
      </c>
      <c r="C681" s="1" t="s">
        <v>146</v>
      </c>
      <c r="D681" s="2" t="n">
        <v>6</v>
      </c>
      <c r="I681" s="2" t="s">
        <v>150</v>
      </c>
      <c r="J681" s="2"/>
      <c r="M681" s="2" t="s">
        <v>156</v>
      </c>
      <c r="N681" s="2"/>
      <c r="O681" s="2"/>
      <c r="AL681" s="3" t="n">
        <v>4</v>
      </c>
      <c r="AQ681" s="2" t="s">
        <v>150</v>
      </c>
      <c r="AR681" s="2"/>
      <c r="AU681" s="2" t="s">
        <v>149</v>
      </c>
      <c r="AV681" s="2"/>
      <c r="AW681" s="2"/>
      <c r="DS681" s="2" t="s">
        <v>151</v>
      </c>
      <c r="DT681" s="2" t="s">
        <v>155</v>
      </c>
      <c r="DU681" s="2" t="s">
        <v>154</v>
      </c>
      <c r="EK681" s="2" t="s">
        <v>152</v>
      </c>
    </row>
    <row r="682" customFormat="false" ht="21" hidden="false" customHeight="true" outlineLevel="0" collapsed="false">
      <c r="A682" s="1" t="s">
        <v>145</v>
      </c>
      <c r="B682" s="1" t="n">
        <v>680</v>
      </c>
      <c r="C682" s="1" t="s">
        <v>146</v>
      </c>
      <c r="D682" s="2" t="n">
        <v>10</v>
      </c>
      <c r="I682" s="2" t="s">
        <v>161</v>
      </c>
      <c r="J682" s="2"/>
      <c r="M682" s="2" t="s">
        <v>162</v>
      </c>
      <c r="N682" s="2"/>
      <c r="O682" s="2"/>
      <c r="DS682" s="2" t="s">
        <v>156</v>
      </c>
      <c r="EK682" s="2" t="s">
        <v>156</v>
      </c>
    </row>
    <row r="683" customFormat="false" ht="21" hidden="false" customHeight="true" outlineLevel="0" collapsed="false">
      <c r="A683" s="1" t="s">
        <v>145</v>
      </c>
      <c r="B683" s="1" t="n">
        <v>681</v>
      </c>
      <c r="C683" s="1" t="s">
        <v>146</v>
      </c>
      <c r="D683" s="2" t="n">
        <v>10</v>
      </c>
      <c r="I683" s="2" t="s">
        <v>161</v>
      </c>
      <c r="J683" s="2"/>
      <c r="M683" s="2" t="s">
        <v>162</v>
      </c>
      <c r="N683" s="2"/>
      <c r="O683" s="2"/>
      <c r="DS683" s="2" t="s">
        <v>156</v>
      </c>
      <c r="EK683" s="2" t="s">
        <v>175</v>
      </c>
    </row>
    <row r="684" customFormat="false" ht="21" hidden="false" customHeight="true" outlineLevel="0" collapsed="false">
      <c r="A684" s="1" t="s">
        <v>145</v>
      </c>
      <c r="B684" s="1" t="n">
        <v>682</v>
      </c>
      <c r="C684" s="1" t="s">
        <v>146</v>
      </c>
      <c r="D684" s="2" t="n">
        <v>10</v>
      </c>
      <c r="I684" s="2" t="s">
        <v>150</v>
      </c>
      <c r="J684" s="2"/>
      <c r="M684" s="2" t="s">
        <v>149</v>
      </c>
      <c r="N684" s="2"/>
      <c r="O684" s="2"/>
      <c r="DS684" s="2" t="s">
        <v>154</v>
      </c>
      <c r="DT684" s="2" t="s">
        <v>155</v>
      </c>
      <c r="DU684" s="2" t="s">
        <v>151</v>
      </c>
      <c r="EK684" s="2" t="s">
        <v>152</v>
      </c>
    </row>
    <row r="685" customFormat="false" ht="21" hidden="false" customHeight="true" outlineLevel="0" collapsed="false">
      <c r="A685" s="1" t="s">
        <v>145</v>
      </c>
      <c r="B685" s="1" t="n">
        <v>683</v>
      </c>
      <c r="C685" s="1" t="s">
        <v>146</v>
      </c>
      <c r="D685" s="2" t="n">
        <v>10</v>
      </c>
      <c r="I685" s="2" t="s">
        <v>150</v>
      </c>
      <c r="J685" s="2"/>
      <c r="M685" s="2" t="s">
        <v>149</v>
      </c>
      <c r="N685" s="2"/>
      <c r="O685" s="2"/>
      <c r="DS685" s="2" t="s">
        <v>151</v>
      </c>
      <c r="EK685" s="2" t="s">
        <v>152</v>
      </c>
    </row>
    <row r="686" customFormat="false" ht="21" hidden="false" customHeight="true" outlineLevel="0" collapsed="false">
      <c r="A686" s="1" t="s">
        <v>145</v>
      </c>
      <c r="B686" s="1" t="n">
        <v>684</v>
      </c>
      <c r="C686" s="1" t="s">
        <v>146</v>
      </c>
      <c r="D686" s="2" t="n">
        <v>10</v>
      </c>
      <c r="I686" s="2" t="s">
        <v>161</v>
      </c>
      <c r="J686" s="2"/>
      <c r="M686" s="2" t="s">
        <v>162</v>
      </c>
      <c r="N686" s="2" t="s">
        <v>170</v>
      </c>
      <c r="O686" s="2"/>
      <c r="DS686" s="2" t="s">
        <v>171</v>
      </c>
      <c r="DT686" s="2" t="s">
        <v>155</v>
      </c>
      <c r="DU686" s="2" t="s">
        <v>156</v>
      </c>
      <c r="EK686" s="2" t="s">
        <v>166</v>
      </c>
      <c r="EL686" s="2" t="s">
        <v>155</v>
      </c>
      <c r="EM686" s="2" t="s">
        <v>156</v>
      </c>
    </row>
    <row r="687" customFormat="false" ht="21" hidden="false" customHeight="true" outlineLevel="0" collapsed="false">
      <c r="A687" s="1" t="s">
        <v>145</v>
      </c>
      <c r="B687" s="1" t="n">
        <v>685</v>
      </c>
      <c r="C687" s="1" t="s">
        <v>146</v>
      </c>
      <c r="D687" s="2" t="n">
        <v>9</v>
      </c>
      <c r="F687" s="2" t="s">
        <v>180</v>
      </c>
      <c r="G687" s="2" t="s">
        <v>164</v>
      </c>
      <c r="H687" s="2"/>
      <c r="I687" s="2" t="s">
        <v>157</v>
      </c>
      <c r="J687" s="2"/>
      <c r="K687" s="2" t="s">
        <v>160</v>
      </c>
      <c r="M687" s="2" t="s">
        <v>162</v>
      </c>
      <c r="N687" s="2"/>
      <c r="O687" s="2"/>
      <c r="Q687" s="2" t="s">
        <v>164</v>
      </c>
      <c r="R687" s="2" t="s">
        <v>159</v>
      </c>
      <c r="S687" s="2"/>
      <c r="T687" s="2" t="s">
        <v>157</v>
      </c>
      <c r="U687" s="2"/>
      <c r="X687" s="2" t="s">
        <v>153</v>
      </c>
      <c r="Y687" s="2"/>
      <c r="Z687" s="2"/>
      <c r="AL687" s="3" t="n">
        <v>1</v>
      </c>
      <c r="AN687" s="2" t="s">
        <v>164</v>
      </c>
      <c r="AO687" s="2" t="s">
        <v>159</v>
      </c>
      <c r="AP687" s="2"/>
      <c r="AQ687" s="2" t="s">
        <v>157</v>
      </c>
      <c r="AR687" s="2"/>
      <c r="AS687" s="2" t="s">
        <v>160</v>
      </c>
      <c r="AU687" s="2" t="s">
        <v>153</v>
      </c>
      <c r="AV687" s="2"/>
      <c r="AW687" s="2"/>
      <c r="DA687" s="2" t="s">
        <v>181</v>
      </c>
      <c r="DS687" s="2" t="s">
        <v>156</v>
      </c>
      <c r="DT687" s="2" t="s">
        <v>155</v>
      </c>
      <c r="DU687" s="2" t="s">
        <v>154</v>
      </c>
      <c r="EK687" s="2" t="s">
        <v>152</v>
      </c>
    </row>
    <row r="688" customFormat="false" ht="21" hidden="false" customHeight="true" outlineLevel="0" collapsed="false">
      <c r="A688" s="1" t="s">
        <v>145</v>
      </c>
      <c r="B688" s="1" t="n">
        <v>686</v>
      </c>
      <c r="C688" s="1" t="s">
        <v>146</v>
      </c>
      <c r="D688" s="2" t="n">
        <v>10</v>
      </c>
      <c r="F688" s="2" t="s">
        <v>164</v>
      </c>
      <c r="G688" s="2" t="s">
        <v>159</v>
      </c>
      <c r="H688" s="2"/>
      <c r="I688" s="2" t="s">
        <v>157</v>
      </c>
      <c r="J688" s="2"/>
      <c r="K688" s="2" t="s">
        <v>160</v>
      </c>
      <c r="M688" s="2" t="s">
        <v>153</v>
      </c>
      <c r="N688" s="2"/>
      <c r="O688" s="2"/>
      <c r="DS688" s="2" t="s">
        <v>156</v>
      </c>
      <c r="DT688" s="2" t="s">
        <v>155</v>
      </c>
      <c r="DU688" s="2" t="s">
        <v>154</v>
      </c>
      <c r="EK688" s="2" t="s">
        <v>152</v>
      </c>
    </row>
    <row r="689" customFormat="false" ht="21" hidden="false" customHeight="true" outlineLevel="0" collapsed="false">
      <c r="A689" s="1" t="s">
        <v>145</v>
      </c>
      <c r="B689" s="1" t="n">
        <v>687</v>
      </c>
      <c r="C689" s="1" t="s">
        <v>146</v>
      </c>
      <c r="D689" s="2" t="n">
        <v>10</v>
      </c>
      <c r="F689" s="2" t="s">
        <v>164</v>
      </c>
      <c r="G689" s="2" t="s">
        <v>159</v>
      </c>
      <c r="H689" s="2"/>
      <c r="I689" s="2" t="s">
        <v>157</v>
      </c>
      <c r="J689" s="2"/>
      <c r="K689" s="2" t="s">
        <v>160</v>
      </c>
      <c r="M689" s="2" t="s">
        <v>153</v>
      </c>
      <c r="N689" s="2"/>
      <c r="O689" s="2"/>
      <c r="DS689" s="2" t="s">
        <v>156</v>
      </c>
      <c r="DT689" s="2" t="s">
        <v>155</v>
      </c>
      <c r="DU689" s="2" t="s">
        <v>154</v>
      </c>
      <c r="EK689" s="2" t="s">
        <v>152</v>
      </c>
    </row>
    <row r="690" customFormat="false" ht="21" hidden="false" customHeight="true" outlineLevel="0" collapsed="false">
      <c r="A690" s="1" t="s">
        <v>145</v>
      </c>
      <c r="B690" s="1" t="n">
        <v>688</v>
      </c>
      <c r="C690" s="1" t="s">
        <v>146</v>
      </c>
      <c r="D690" s="2" t="n">
        <v>10</v>
      </c>
      <c r="F690" s="2" t="s">
        <v>164</v>
      </c>
      <c r="G690" s="2" t="s">
        <v>159</v>
      </c>
      <c r="H690" s="2"/>
      <c r="I690" s="2" t="s">
        <v>157</v>
      </c>
      <c r="J690" s="2"/>
      <c r="K690" s="2" t="s">
        <v>160</v>
      </c>
      <c r="M690" s="2" t="s">
        <v>153</v>
      </c>
      <c r="N690" s="2"/>
      <c r="O690" s="2"/>
      <c r="DS690" s="2" t="s">
        <v>156</v>
      </c>
      <c r="DT690" s="2" t="s">
        <v>155</v>
      </c>
      <c r="DU690" s="2" t="s">
        <v>154</v>
      </c>
      <c r="EK690" s="2" t="s">
        <v>152</v>
      </c>
    </row>
    <row r="691" customFormat="false" ht="21" hidden="false" customHeight="true" outlineLevel="0" collapsed="false">
      <c r="A691" s="1" t="s">
        <v>145</v>
      </c>
      <c r="B691" s="1" t="n">
        <v>689</v>
      </c>
      <c r="C691" s="1" t="s">
        <v>146</v>
      </c>
      <c r="D691" s="2" t="n">
        <v>10</v>
      </c>
      <c r="F691" s="2" t="s">
        <v>164</v>
      </c>
      <c r="G691" s="2" t="s">
        <v>159</v>
      </c>
      <c r="H691" s="2"/>
      <c r="I691" s="2" t="s">
        <v>157</v>
      </c>
      <c r="J691" s="2"/>
      <c r="K691" s="2" t="s">
        <v>160</v>
      </c>
      <c r="M691" s="2" t="s">
        <v>153</v>
      </c>
      <c r="N691" s="2"/>
      <c r="O691" s="2"/>
      <c r="DS691" s="2" t="s">
        <v>156</v>
      </c>
      <c r="DT691" s="2" t="s">
        <v>155</v>
      </c>
      <c r="DU691" s="2" t="s">
        <v>154</v>
      </c>
      <c r="EK691" s="2" t="s">
        <v>152</v>
      </c>
    </row>
    <row r="692" customFormat="false" ht="21" hidden="false" customHeight="true" outlineLevel="0" collapsed="false">
      <c r="A692" s="1" t="s">
        <v>145</v>
      </c>
      <c r="B692" s="1" t="n">
        <v>690</v>
      </c>
      <c r="C692" s="1" t="s">
        <v>146</v>
      </c>
      <c r="D692" s="2" t="n">
        <v>10</v>
      </c>
      <c r="F692" s="2" t="s">
        <v>164</v>
      </c>
      <c r="G692" s="2" t="s">
        <v>159</v>
      </c>
      <c r="H692" s="2"/>
      <c r="I692" s="2" t="s">
        <v>157</v>
      </c>
      <c r="J692" s="2"/>
      <c r="K692" s="2" t="s">
        <v>160</v>
      </c>
      <c r="M692" s="2" t="s">
        <v>153</v>
      </c>
      <c r="N692" s="2"/>
      <c r="O692" s="2"/>
      <c r="DS692" s="2" t="s">
        <v>156</v>
      </c>
      <c r="DT692" s="2" t="s">
        <v>155</v>
      </c>
      <c r="DU692" s="2" t="s">
        <v>154</v>
      </c>
      <c r="EK692" s="2" t="s">
        <v>152</v>
      </c>
    </row>
    <row r="693" customFormat="false" ht="21" hidden="false" customHeight="true" outlineLevel="0" collapsed="false">
      <c r="A693" s="1" t="s">
        <v>145</v>
      </c>
      <c r="B693" s="1" t="n">
        <v>691</v>
      </c>
      <c r="C693" s="1" t="s">
        <v>146</v>
      </c>
      <c r="D693" s="2" t="n">
        <v>10</v>
      </c>
      <c r="F693" s="2" t="s">
        <v>164</v>
      </c>
      <c r="G693" s="2" t="s">
        <v>159</v>
      </c>
      <c r="H693" s="2"/>
      <c r="I693" s="2" t="s">
        <v>157</v>
      </c>
      <c r="J693" s="2"/>
      <c r="K693" s="2" t="s">
        <v>160</v>
      </c>
      <c r="M693" s="2" t="s">
        <v>153</v>
      </c>
      <c r="N693" s="2"/>
      <c r="O693" s="2"/>
      <c r="DS693" s="2" t="s">
        <v>156</v>
      </c>
      <c r="DT693" s="2" t="s">
        <v>155</v>
      </c>
      <c r="DU693" s="2" t="s">
        <v>154</v>
      </c>
      <c r="EK693" s="2" t="s">
        <v>152</v>
      </c>
    </row>
    <row r="694" customFormat="false" ht="21" hidden="false" customHeight="true" outlineLevel="0" collapsed="false">
      <c r="A694" s="1" t="s">
        <v>145</v>
      </c>
      <c r="B694" s="1" t="n">
        <v>692</v>
      </c>
      <c r="C694" s="1" t="s">
        <v>146</v>
      </c>
      <c r="D694" s="2" t="n">
        <v>9</v>
      </c>
      <c r="F694" s="2" t="s">
        <v>180</v>
      </c>
      <c r="G694" s="2" t="s">
        <v>164</v>
      </c>
      <c r="H694" s="2"/>
      <c r="I694" s="2" t="s">
        <v>157</v>
      </c>
      <c r="J694" s="2"/>
      <c r="K694" s="2" t="s">
        <v>160</v>
      </c>
      <c r="M694" s="2" t="s">
        <v>162</v>
      </c>
      <c r="N694" s="2"/>
      <c r="O694" s="2"/>
      <c r="Q694" s="2" t="s">
        <v>164</v>
      </c>
      <c r="R694" s="2" t="s">
        <v>159</v>
      </c>
      <c r="S694" s="2"/>
      <c r="T694" s="2" t="s">
        <v>157</v>
      </c>
      <c r="U694" s="2"/>
      <c r="X694" s="2" t="s">
        <v>153</v>
      </c>
      <c r="Y694" s="2"/>
      <c r="Z694" s="2"/>
      <c r="AL694" s="3" t="n">
        <v>1</v>
      </c>
      <c r="AN694" s="2" t="s">
        <v>164</v>
      </c>
      <c r="AO694" s="2" t="s">
        <v>159</v>
      </c>
      <c r="AP694" s="2"/>
      <c r="AQ694" s="2" t="s">
        <v>157</v>
      </c>
      <c r="AR694" s="2"/>
      <c r="AS694" s="2" t="s">
        <v>160</v>
      </c>
      <c r="AU694" s="2" t="s">
        <v>153</v>
      </c>
      <c r="AV694" s="2"/>
      <c r="AW694" s="2"/>
      <c r="DS694" s="2" t="s">
        <v>156</v>
      </c>
      <c r="DT694" s="2" t="s">
        <v>155</v>
      </c>
      <c r="DU694" s="2" t="s">
        <v>154</v>
      </c>
      <c r="EK694" s="2" t="s">
        <v>152</v>
      </c>
    </row>
    <row r="695" customFormat="false" ht="21" hidden="false" customHeight="true" outlineLevel="0" collapsed="false">
      <c r="A695" s="1" t="s">
        <v>145</v>
      </c>
      <c r="B695" s="1" t="n">
        <v>693</v>
      </c>
      <c r="C695" s="1" t="s">
        <v>146</v>
      </c>
      <c r="D695" s="2" t="n">
        <v>10</v>
      </c>
      <c r="F695" s="2" t="s">
        <v>164</v>
      </c>
      <c r="G695" s="2" t="s">
        <v>159</v>
      </c>
      <c r="H695" s="2"/>
      <c r="I695" s="2" t="s">
        <v>157</v>
      </c>
      <c r="J695" s="2"/>
      <c r="K695" s="2" t="s">
        <v>160</v>
      </c>
      <c r="M695" s="2" t="s">
        <v>153</v>
      </c>
      <c r="N695" s="2"/>
      <c r="O695" s="2"/>
      <c r="DS695" s="2" t="s">
        <v>156</v>
      </c>
      <c r="DT695" s="2" t="s">
        <v>155</v>
      </c>
      <c r="DU695" s="2" t="s">
        <v>154</v>
      </c>
      <c r="EK695" s="2" t="s">
        <v>152</v>
      </c>
    </row>
    <row r="696" customFormat="false" ht="21" hidden="false" customHeight="true" outlineLevel="0" collapsed="false">
      <c r="A696" s="1" t="s">
        <v>145</v>
      </c>
      <c r="B696" s="1" t="n">
        <v>694</v>
      </c>
      <c r="C696" s="1" t="s">
        <v>146</v>
      </c>
      <c r="D696" s="2" t="n">
        <v>10</v>
      </c>
      <c r="F696" s="2" t="s">
        <v>164</v>
      </c>
      <c r="G696" s="2" t="s">
        <v>159</v>
      </c>
      <c r="H696" s="2"/>
      <c r="I696" s="2" t="s">
        <v>157</v>
      </c>
      <c r="J696" s="2"/>
      <c r="K696" s="2" t="s">
        <v>160</v>
      </c>
      <c r="M696" s="2" t="s">
        <v>153</v>
      </c>
      <c r="N696" s="2"/>
      <c r="O696" s="2"/>
      <c r="DS696" s="2" t="s">
        <v>156</v>
      </c>
      <c r="DT696" s="2" t="s">
        <v>155</v>
      </c>
      <c r="DU696" s="2" t="s">
        <v>154</v>
      </c>
      <c r="EK696" s="2" t="s">
        <v>152</v>
      </c>
    </row>
    <row r="697" customFormat="false" ht="21" hidden="false" customHeight="true" outlineLevel="0" collapsed="false">
      <c r="A697" s="1" t="s">
        <v>145</v>
      </c>
      <c r="B697" s="1" t="n">
        <v>695</v>
      </c>
      <c r="C697" s="1" t="s">
        <v>146</v>
      </c>
      <c r="D697" s="2" t="n">
        <v>7</v>
      </c>
      <c r="F697" s="2" t="s">
        <v>164</v>
      </c>
      <c r="G697" s="2" t="s">
        <v>159</v>
      </c>
      <c r="H697" s="2"/>
      <c r="I697" s="2" t="s">
        <v>157</v>
      </c>
      <c r="J697" s="2"/>
      <c r="K697" s="2" t="s">
        <v>160</v>
      </c>
      <c r="M697" s="2" t="s">
        <v>153</v>
      </c>
      <c r="N697" s="2"/>
      <c r="O697" s="2"/>
      <c r="AL697" s="3" t="n">
        <v>3</v>
      </c>
      <c r="AN697" s="2" t="s">
        <v>180</v>
      </c>
      <c r="AO697" s="2" t="s">
        <v>164</v>
      </c>
      <c r="AP697" s="2"/>
      <c r="AQ697" s="2" t="s">
        <v>157</v>
      </c>
      <c r="AR697" s="2"/>
      <c r="AS697" s="2" t="s">
        <v>160</v>
      </c>
      <c r="AU697" s="2" t="s">
        <v>162</v>
      </c>
      <c r="AV697" s="2"/>
      <c r="AW697" s="2"/>
      <c r="AY697" s="2" t="s">
        <v>164</v>
      </c>
      <c r="AZ697" s="2" t="s">
        <v>159</v>
      </c>
      <c r="BA697" s="2"/>
      <c r="BB697" s="2" t="s">
        <v>157</v>
      </c>
      <c r="BC697" s="2"/>
      <c r="BF697" s="2" t="s">
        <v>153</v>
      </c>
      <c r="BG697" s="2"/>
      <c r="BH697" s="2"/>
      <c r="DS697" s="2" t="s">
        <v>156</v>
      </c>
      <c r="DT697" s="2" t="s">
        <v>155</v>
      </c>
      <c r="DU697" s="2" t="s">
        <v>154</v>
      </c>
      <c r="EK697" s="2" t="s">
        <v>152</v>
      </c>
    </row>
    <row r="698" customFormat="false" ht="21" hidden="false" customHeight="true" outlineLevel="0" collapsed="false">
      <c r="A698" s="1" t="s">
        <v>145</v>
      </c>
      <c r="B698" s="1" t="n">
        <v>696</v>
      </c>
      <c r="C698" s="1" t="s">
        <v>146</v>
      </c>
      <c r="D698" s="2" t="n">
        <v>7</v>
      </c>
      <c r="F698" s="2" t="s">
        <v>164</v>
      </c>
      <c r="G698" s="2" t="s">
        <v>159</v>
      </c>
      <c r="H698" s="2"/>
      <c r="I698" s="2" t="s">
        <v>157</v>
      </c>
      <c r="J698" s="2"/>
      <c r="K698" s="2" t="s">
        <v>160</v>
      </c>
      <c r="M698" s="2" t="s">
        <v>153</v>
      </c>
      <c r="N698" s="2"/>
      <c r="O698" s="2"/>
      <c r="AL698" s="3" t="n">
        <v>3</v>
      </c>
      <c r="AN698" s="2" t="s">
        <v>180</v>
      </c>
      <c r="AO698" s="2" t="s">
        <v>164</v>
      </c>
      <c r="AP698" s="2"/>
      <c r="AQ698" s="2" t="s">
        <v>157</v>
      </c>
      <c r="AR698" s="2"/>
      <c r="AS698" s="2" t="s">
        <v>160</v>
      </c>
      <c r="AU698" s="2" t="s">
        <v>162</v>
      </c>
      <c r="AV698" s="2"/>
      <c r="AW698" s="2"/>
      <c r="AY698" s="2" t="s">
        <v>164</v>
      </c>
      <c r="AZ698" s="2" t="s">
        <v>159</v>
      </c>
      <c r="BA698" s="2"/>
      <c r="BB698" s="2" t="s">
        <v>157</v>
      </c>
      <c r="BC698" s="2"/>
      <c r="BF698" s="2" t="s">
        <v>153</v>
      </c>
      <c r="BG698" s="2"/>
      <c r="BH698" s="2"/>
      <c r="DS698" s="2" t="s">
        <v>156</v>
      </c>
      <c r="DT698" s="2" t="s">
        <v>155</v>
      </c>
      <c r="DU698" s="2" t="s">
        <v>154</v>
      </c>
      <c r="EK698" s="2" t="s">
        <v>152</v>
      </c>
    </row>
    <row r="699" customFormat="false" ht="21" hidden="false" customHeight="true" outlineLevel="0" collapsed="false">
      <c r="A699" s="1" t="s">
        <v>145</v>
      </c>
      <c r="B699" s="1" t="n">
        <v>697</v>
      </c>
      <c r="C699" s="1" t="s">
        <v>146</v>
      </c>
      <c r="D699" s="2" t="n">
        <v>7</v>
      </c>
      <c r="F699" s="2" t="s">
        <v>164</v>
      </c>
      <c r="G699" s="2" t="s">
        <v>159</v>
      </c>
      <c r="H699" s="2"/>
      <c r="I699" s="2" t="s">
        <v>157</v>
      </c>
      <c r="J699" s="2"/>
      <c r="K699" s="2" t="s">
        <v>160</v>
      </c>
      <c r="M699" s="2" t="s">
        <v>153</v>
      </c>
      <c r="N699" s="2"/>
      <c r="O699" s="2"/>
      <c r="AL699" s="3" t="n">
        <v>3</v>
      </c>
      <c r="AN699" s="2" t="s">
        <v>180</v>
      </c>
      <c r="AO699" s="2" t="s">
        <v>164</v>
      </c>
      <c r="AP699" s="2"/>
      <c r="AQ699" s="2" t="s">
        <v>157</v>
      </c>
      <c r="AR699" s="2"/>
      <c r="AS699" s="2" t="s">
        <v>160</v>
      </c>
      <c r="AU699" s="2" t="s">
        <v>162</v>
      </c>
      <c r="AV699" s="2"/>
      <c r="AW699" s="2"/>
      <c r="AY699" s="2" t="s">
        <v>164</v>
      </c>
      <c r="AZ699" s="2" t="s">
        <v>159</v>
      </c>
      <c r="BA699" s="2"/>
      <c r="BB699" s="2" t="s">
        <v>157</v>
      </c>
      <c r="BC699" s="2"/>
      <c r="BF699" s="2" t="s">
        <v>153</v>
      </c>
      <c r="BG699" s="2"/>
      <c r="BH699" s="2"/>
      <c r="DS699" s="2" t="s">
        <v>156</v>
      </c>
      <c r="DT699" s="2" t="s">
        <v>155</v>
      </c>
      <c r="DU699" s="2" t="s">
        <v>154</v>
      </c>
      <c r="EK699" s="2" t="s">
        <v>152</v>
      </c>
    </row>
    <row r="700" customFormat="false" ht="21" hidden="false" customHeight="true" outlineLevel="0" collapsed="false">
      <c r="A700" s="1" t="s">
        <v>145</v>
      </c>
      <c r="B700" s="1" t="n">
        <v>698</v>
      </c>
      <c r="C700" s="1" t="s">
        <v>146</v>
      </c>
      <c r="D700" s="2" t="n">
        <v>10</v>
      </c>
      <c r="F700" s="2" t="s">
        <v>164</v>
      </c>
      <c r="G700" s="2" t="s">
        <v>159</v>
      </c>
      <c r="H700" s="2"/>
      <c r="I700" s="2" t="s">
        <v>157</v>
      </c>
      <c r="J700" s="2"/>
      <c r="K700" s="2" t="s">
        <v>160</v>
      </c>
      <c r="M700" s="2" t="s">
        <v>153</v>
      </c>
      <c r="N700" s="2"/>
      <c r="O700" s="2"/>
      <c r="DS700" s="2" t="s">
        <v>156</v>
      </c>
      <c r="DT700" s="2" t="s">
        <v>155</v>
      </c>
      <c r="DU700" s="2" t="s">
        <v>154</v>
      </c>
      <c r="EK700" s="2" t="s">
        <v>152</v>
      </c>
    </row>
    <row r="701" customFormat="false" ht="21" hidden="false" customHeight="true" outlineLevel="0" collapsed="false">
      <c r="A701" s="1" t="s">
        <v>145</v>
      </c>
      <c r="B701" s="1" t="n">
        <v>699</v>
      </c>
      <c r="C701" s="1" t="s">
        <v>146</v>
      </c>
      <c r="D701" s="2" t="n">
        <v>10</v>
      </c>
      <c r="F701" s="2" t="s">
        <v>164</v>
      </c>
      <c r="G701" s="2" t="s">
        <v>159</v>
      </c>
      <c r="H701" s="2"/>
      <c r="I701" s="2" t="s">
        <v>157</v>
      </c>
      <c r="J701" s="2"/>
      <c r="K701" s="2" t="s">
        <v>160</v>
      </c>
      <c r="M701" s="2" t="s">
        <v>153</v>
      </c>
      <c r="N701" s="2"/>
      <c r="O701" s="2"/>
      <c r="DS701" s="2" t="s">
        <v>156</v>
      </c>
      <c r="DT701" s="2" t="s">
        <v>155</v>
      </c>
      <c r="DU701" s="2" t="s">
        <v>154</v>
      </c>
      <c r="EK701" s="2" t="s">
        <v>152</v>
      </c>
    </row>
    <row r="702" customFormat="false" ht="21" hidden="false" customHeight="true" outlineLevel="0" collapsed="false">
      <c r="A702" s="1" t="s">
        <v>145</v>
      </c>
      <c r="B702" s="1" t="n">
        <v>700</v>
      </c>
      <c r="C702" s="1" t="s">
        <v>146</v>
      </c>
      <c r="D702" s="2" t="n">
        <v>8</v>
      </c>
      <c r="F702" s="2" t="s">
        <v>180</v>
      </c>
      <c r="G702" s="2" t="s">
        <v>164</v>
      </c>
      <c r="H702" s="2"/>
      <c r="I702" s="2" t="s">
        <v>157</v>
      </c>
      <c r="J702" s="2"/>
      <c r="K702" s="2" t="s">
        <v>160</v>
      </c>
      <c r="M702" s="2" t="s">
        <v>162</v>
      </c>
      <c r="N702" s="2"/>
      <c r="O702" s="2"/>
      <c r="Q702" s="2" t="s">
        <v>164</v>
      </c>
      <c r="R702" s="2" t="s">
        <v>159</v>
      </c>
      <c r="S702" s="2"/>
      <c r="T702" s="2" t="s">
        <v>157</v>
      </c>
      <c r="U702" s="2"/>
      <c r="X702" s="2" t="s">
        <v>153</v>
      </c>
      <c r="Y702" s="2"/>
      <c r="Z702" s="2"/>
      <c r="AL702" s="3" t="n">
        <v>2</v>
      </c>
      <c r="AN702" s="2" t="s">
        <v>164</v>
      </c>
      <c r="AO702" s="2" t="s">
        <v>159</v>
      </c>
      <c r="AP702" s="2"/>
      <c r="AQ702" s="2" t="s">
        <v>157</v>
      </c>
      <c r="AR702" s="2"/>
      <c r="AS702" s="2" t="s">
        <v>160</v>
      </c>
      <c r="AU702" s="2" t="s">
        <v>153</v>
      </c>
      <c r="AV702" s="2"/>
      <c r="AW702" s="2"/>
      <c r="DS702" s="2" t="s">
        <v>156</v>
      </c>
      <c r="DT702" s="2" t="s">
        <v>155</v>
      </c>
      <c r="DU702" s="2" t="s">
        <v>154</v>
      </c>
      <c r="EK702" s="2" t="s">
        <v>152</v>
      </c>
    </row>
    <row r="703" customFormat="false" ht="21" hidden="false" customHeight="true" outlineLevel="0" collapsed="false">
      <c r="A703" s="1" t="s">
        <v>145</v>
      </c>
      <c r="B703" s="1" t="n">
        <v>701</v>
      </c>
      <c r="C703" s="1" t="s">
        <v>146</v>
      </c>
      <c r="D703" s="2" t="n">
        <v>9</v>
      </c>
      <c r="F703" s="2" t="s">
        <v>164</v>
      </c>
      <c r="G703" s="2" t="s">
        <v>159</v>
      </c>
      <c r="H703" s="2"/>
      <c r="I703" s="2" t="s">
        <v>157</v>
      </c>
      <c r="J703" s="2"/>
      <c r="K703" s="2" t="s">
        <v>160</v>
      </c>
      <c r="M703" s="2" t="s">
        <v>153</v>
      </c>
      <c r="N703" s="2"/>
      <c r="O703" s="2"/>
      <c r="AL703" s="3" t="n">
        <v>1</v>
      </c>
      <c r="AN703" s="2" t="s">
        <v>180</v>
      </c>
      <c r="AO703" s="2" t="s">
        <v>164</v>
      </c>
      <c r="AP703" s="2"/>
      <c r="AQ703" s="2" t="s">
        <v>157</v>
      </c>
      <c r="AR703" s="2"/>
      <c r="AS703" s="2" t="s">
        <v>160</v>
      </c>
      <c r="AU703" s="2" t="s">
        <v>162</v>
      </c>
      <c r="AV703" s="2"/>
      <c r="AW703" s="2"/>
      <c r="AY703" s="2" t="s">
        <v>164</v>
      </c>
      <c r="AZ703" s="2" t="s">
        <v>159</v>
      </c>
      <c r="BA703" s="2"/>
      <c r="BB703" s="2" t="s">
        <v>157</v>
      </c>
      <c r="BC703" s="2"/>
      <c r="BF703" s="2" t="s">
        <v>153</v>
      </c>
      <c r="BG703" s="2"/>
      <c r="BH703" s="2"/>
      <c r="DS703" s="2" t="s">
        <v>156</v>
      </c>
      <c r="DT703" s="2" t="s">
        <v>155</v>
      </c>
      <c r="DU703" s="2" t="s">
        <v>154</v>
      </c>
      <c r="EK703" s="2" t="s">
        <v>152</v>
      </c>
    </row>
    <row r="704" customFormat="false" ht="21" hidden="false" customHeight="true" outlineLevel="0" collapsed="false">
      <c r="A704" s="1" t="s">
        <v>145</v>
      </c>
      <c r="B704" s="1" t="n">
        <v>702</v>
      </c>
      <c r="C704" s="1" t="s">
        <v>146</v>
      </c>
      <c r="D704" s="2" t="n">
        <v>10</v>
      </c>
      <c r="F704" s="2" t="s">
        <v>180</v>
      </c>
      <c r="G704" s="2" t="s">
        <v>164</v>
      </c>
      <c r="H704" s="2"/>
      <c r="I704" s="2" t="s">
        <v>157</v>
      </c>
      <c r="J704" s="2"/>
      <c r="K704" s="2" t="s">
        <v>160</v>
      </c>
      <c r="M704" s="2" t="s">
        <v>162</v>
      </c>
      <c r="N704" s="2"/>
      <c r="O704" s="2"/>
      <c r="Q704" s="2" t="s">
        <v>164</v>
      </c>
      <c r="R704" s="2" t="s">
        <v>159</v>
      </c>
      <c r="S704" s="2"/>
      <c r="T704" s="2" t="s">
        <v>157</v>
      </c>
      <c r="U704" s="2"/>
      <c r="X704" s="2" t="s">
        <v>153</v>
      </c>
      <c r="Y704" s="2"/>
      <c r="Z704" s="2"/>
      <c r="DS704" s="2" t="s">
        <v>156</v>
      </c>
      <c r="DT704" s="2" t="s">
        <v>155</v>
      </c>
      <c r="DU704" s="2" t="s">
        <v>154</v>
      </c>
      <c r="EK704" s="2" t="s">
        <v>152</v>
      </c>
    </row>
    <row r="705" customFormat="false" ht="21" hidden="false" customHeight="true" outlineLevel="0" collapsed="false">
      <c r="A705" s="1" t="s">
        <v>145</v>
      </c>
      <c r="B705" s="1" t="n">
        <v>703</v>
      </c>
      <c r="C705" s="1" t="s">
        <v>146</v>
      </c>
      <c r="D705" s="2" t="n">
        <v>10</v>
      </c>
      <c r="F705" s="2" t="s">
        <v>164</v>
      </c>
      <c r="G705" s="2" t="s">
        <v>159</v>
      </c>
      <c r="H705" s="2"/>
      <c r="I705" s="2" t="s">
        <v>157</v>
      </c>
      <c r="J705" s="2"/>
      <c r="K705" s="2" t="s">
        <v>160</v>
      </c>
      <c r="M705" s="2" t="s">
        <v>153</v>
      </c>
      <c r="N705" s="2"/>
      <c r="O705" s="2"/>
      <c r="DS705" s="2" t="s">
        <v>156</v>
      </c>
      <c r="DT705" s="2" t="s">
        <v>155</v>
      </c>
      <c r="DU705" s="2" t="s">
        <v>154</v>
      </c>
      <c r="EK705" s="2" t="s">
        <v>152</v>
      </c>
    </row>
    <row r="706" customFormat="false" ht="21" hidden="false" customHeight="true" outlineLevel="0" collapsed="false">
      <c r="A706" s="1" t="s">
        <v>145</v>
      </c>
      <c r="B706" s="1" t="n">
        <v>704</v>
      </c>
      <c r="C706" s="1" t="s">
        <v>146</v>
      </c>
      <c r="D706" s="2" t="n">
        <v>8</v>
      </c>
      <c r="F706" s="2" t="s">
        <v>180</v>
      </c>
      <c r="G706" s="2" t="s">
        <v>164</v>
      </c>
      <c r="H706" s="2"/>
      <c r="I706" s="2" t="s">
        <v>157</v>
      </c>
      <c r="J706" s="2"/>
      <c r="K706" s="2" t="s">
        <v>160</v>
      </c>
      <c r="M706" s="2" t="s">
        <v>162</v>
      </c>
      <c r="N706" s="2"/>
      <c r="O706" s="2"/>
      <c r="Q706" s="2" t="s">
        <v>164</v>
      </c>
      <c r="R706" s="2" t="s">
        <v>159</v>
      </c>
      <c r="S706" s="2"/>
      <c r="T706" s="2" t="s">
        <v>157</v>
      </c>
      <c r="U706" s="2"/>
      <c r="X706" s="2" t="s">
        <v>153</v>
      </c>
      <c r="Y706" s="2"/>
      <c r="Z706" s="2"/>
      <c r="AL706" s="3" t="n">
        <v>2</v>
      </c>
      <c r="AN706" s="2" t="s">
        <v>164</v>
      </c>
      <c r="AO706" s="2" t="s">
        <v>159</v>
      </c>
      <c r="AP706" s="2"/>
      <c r="AQ706" s="2" t="s">
        <v>157</v>
      </c>
      <c r="AR706" s="2"/>
      <c r="AU706" s="2" t="s">
        <v>153</v>
      </c>
      <c r="AV706" s="2"/>
      <c r="AW706" s="2"/>
      <c r="DS706" s="2" t="s">
        <v>156</v>
      </c>
      <c r="DT706" s="2" t="s">
        <v>155</v>
      </c>
      <c r="DU706" s="2" t="s">
        <v>154</v>
      </c>
      <c r="EK706" s="2" t="s">
        <v>152</v>
      </c>
    </row>
    <row r="707" customFormat="false" ht="21" hidden="false" customHeight="true" outlineLevel="0" collapsed="false">
      <c r="A707" s="1" t="s">
        <v>145</v>
      </c>
      <c r="B707" s="1" t="n">
        <v>705</v>
      </c>
      <c r="C707" s="1" t="s">
        <v>146</v>
      </c>
      <c r="D707" s="2" t="n">
        <v>10</v>
      </c>
      <c r="F707" s="2" t="s">
        <v>180</v>
      </c>
      <c r="G707" s="2" t="s">
        <v>164</v>
      </c>
      <c r="H707" s="2"/>
      <c r="I707" s="2" t="s">
        <v>157</v>
      </c>
      <c r="J707" s="2"/>
      <c r="K707" s="2" t="s">
        <v>160</v>
      </c>
      <c r="M707" s="2" t="s">
        <v>162</v>
      </c>
      <c r="N707" s="2"/>
      <c r="O707" s="2"/>
      <c r="Q707" s="2" t="s">
        <v>164</v>
      </c>
      <c r="R707" s="2" t="s">
        <v>159</v>
      </c>
      <c r="S707" s="2"/>
      <c r="T707" s="2" t="s">
        <v>157</v>
      </c>
      <c r="U707" s="2"/>
      <c r="X707" s="2" t="s">
        <v>153</v>
      </c>
      <c r="Y707" s="2"/>
      <c r="Z707" s="2"/>
      <c r="DS707" s="2" t="s">
        <v>156</v>
      </c>
      <c r="DT707" s="2" t="s">
        <v>155</v>
      </c>
      <c r="DU707" s="2" t="s">
        <v>154</v>
      </c>
      <c r="EK707" s="2" t="s">
        <v>152</v>
      </c>
    </row>
    <row r="708" customFormat="false" ht="21" hidden="false" customHeight="true" outlineLevel="0" collapsed="false">
      <c r="A708" s="1" t="s">
        <v>145</v>
      </c>
      <c r="B708" s="1" t="n">
        <v>706</v>
      </c>
      <c r="C708" s="1" t="s">
        <v>146</v>
      </c>
      <c r="D708" s="2" t="n">
        <v>10</v>
      </c>
      <c r="F708" s="2" t="s">
        <v>164</v>
      </c>
      <c r="G708" s="2" t="s">
        <v>159</v>
      </c>
      <c r="H708" s="2"/>
      <c r="I708" s="2" t="s">
        <v>157</v>
      </c>
      <c r="J708" s="2"/>
      <c r="K708" s="2" t="s">
        <v>160</v>
      </c>
      <c r="M708" s="2" t="s">
        <v>153</v>
      </c>
      <c r="N708" s="2"/>
      <c r="O708" s="2"/>
      <c r="DS708" s="2" t="s">
        <v>156</v>
      </c>
      <c r="DT708" s="2" t="s">
        <v>155</v>
      </c>
      <c r="DU708" s="2" t="s">
        <v>154</v>
      </c>
      <c r="EK708" s="2" t="s">
        <v>152</v>
      </c>
    </row>
    <row r="709" customFormat="false" ht="21" hidden="false" customHeight="true" outlineLevel="0" collapsed="false">
      <c r="A709" s="1" t="s">
        <v>145</v>
      </c>
      <c r="B709" s="1" t="n">
        <v>707</v>
      </c>
      <c r="C709" s="1" t="s">
        <v>146</v>
      </c>
      <c r="D709" s="2" t="n">
        <v>10</v>
      </c>
      <c r="F709" s="2" t="s">
        <v>180</v>
      </c>
      <c r="G709" s="2" t="s">
        <v>164</v>
      </c>
      <c r="H709" s="2"/>
      <c r="I709" s="2" t="s">
        <v>157</v>
      </c>
      <c r="J709" s="2"/>
      <c r="K709" s="2" t="s">
        <v>160</v>
      </c>
      <c r="M709" s="2" t="s">
        <v>162</v>
      </c>
      <c r="N709" s="2"/>
      <c r="O709" s="2"/>
      <c r="Q709" s="2" t="s">
        <v>164</v>
      </c>
      <c r="R709" s="2" t="s">
        <v>159</v>
      </c>
      <c r="S709" s="2"/>
      <c r="T709" s="2" t="s">
        <v>157</v>
      </c>
      <c r="U709" s="2"/>
      <c r="X709" s="2" t="s">
        <v>153</v>
      </c>
      <c r="Y709" s="2"/>
      <c r="Z709" s="2"/>
      <c r="DS709" s="2" t="s">
        <v>156</v>
      </c>
      <c r="DT709" s="2" t="s">
        <v>155</v>
      </c>
      <c r="DU709" s="2" t="s">
        <v>154</v>
      </c>
      <c r="EK709" s="2" t="s">
        <v>152</v>
      </c>
    </row>
    <row r="710" customFormat="false" ht="21" hidden="false" customHeight="true" outlineLevel="0" collapsed="false">
      <c r="A710" s="1" t="s">
        <v>145</v>
      </c>
      <c r="B710" s="1" t="n">
        <v>708</v>
      </c>
      <c r="C710" s="1" t="s">
        <v>146</v>
      </c>
      <c r="D710" s="2" t="n">
        <v>10</v>
      </c>
      <c r="F710" s="2" t="s">
        <v>164</v>
      </c>
      <c r="G710" s="2" t="s">
        <v>159</v>
      </c>
      <c r="H710" s="2"/>
      <c r="I710" s="2" t="s">
        <v>157</v>
      </c>
      <c r="J710" s="2"/>
      <c r="K710" s="2" t="s">
        <v>160</v>
      </c>
      <c r="M710" s="2" t="s">
        <v>153</v>
      </c>
      <c r="N710" s="2"/>
      <c r="O710" s="2"/>
      <c r="DS710" s="2" t="s">
        <v>156</v>
      </c>
      <c r="DT710" s="2" t="s">
        <v>155</v>
      </c>
      <c r="DU710" s="2" t="s">
        <v>154</v>
      </c>
      <c r="EK710" s="2" t="s">
        <v>152</v>
      </c>
    </row>
    <row r="711" customFormat="false" ht="21" hidden="false" customHeight="true" outlineLevel="0" collapsed="false">
      <c r="A711" s="1" t="s">
        <v>145</v>
      </c>
      <c r="B711" s="1" t="n">
        <v>709</v>
      </c>
      <c r="C711" s="1" t="s">
        <v>146</v>
      </c>
      <c r="D711" s="2" t="n">
        <v>6</v>
      </c>
      <c r="F711" s="2" t="s">
        <v>180</v>
      </c>
      <c r="G711" s="2" t="s">
        <v>164</v>
      </c>
      <c r="H711" s="2"/>
      <c r="I711" s="2" t="s">
        <v>157</v>
      </c>
      <c r="J711" s="2"/>
      <c r="K711" s="2" t="s">
        <v>160</v>
      </c>
      <c r="M711" s="2" t="s">
        <v>162</v>
      </c>
      <c r="N711" s="2"/>
      <c r="O711" s="2"/>
      <c r="Q711" s="2" t="s">
        <v>164</v>
      </c>
      <c r="R711" s="2" t="s">
        <v>159</v>
      </c>
      <c r="S711" s="2"/>
      <c r="T711" s="2" t="s">
        <v>157</v>
      </c>
      <c r="U711" s="2"/>
      <c r="X711" s="2" t="s">
        <v>153</v>
      </c>
      <c r="Y711" s="2"/>
      <c r="Z711" s="2"/>
      <c r="AL711" s="3" t="n">
        <v>4</v>
      </c>
      <c r="AN711" s="2" t="s">
        <v>164</v>
      </c>
      <c r="AO711" s="2" t="s">
        <v>159</v>
      </c>
      <c r="AP711" s="2"/>
      <c r="AQ711" s="2" t="s">
        <v>157</v>
      </c>
      <c r="AR711" s="2"/>
      <c r="AS711" s="2" t="s">
        <v>160</v>
      </c>
      <c r="AU711" s="2" t="s">
        <v>153</v>
      </c>
      <c r="AV711" s="2"/>
      <c r="AW711" s="2"/>
      <c r="DS711" s="2" t="s">
        <v>151</v>
      </c>
      <c r="DT711" s="2" t="s">
        <v>155</v>
      </c>
      <c r="DU711" s="2" t="s">
        <v>154</v>
      </c>
      <c r="EK711" s="2" t="s">
        <v>152</v>
      </c>
    </row>
    <row r="712" customFormat="false" ht="21" hidden="false" customHeight="true" outlineLevel="0" collapsed="false">
      <c r="A712" s="1" t="s">
        <v>145</v>
      </c>
      <c r="B712" s="1" t="n">
        <v>710</v>
      </c>
      <c r="C712" s="1" t="s">
        <v>146</v>
      </c>
      <c r="D712" s="2" t="n">
        <v>10</v>
      </c>
      <c r="I712" s="2" t="s">
        <v>157</v>
      </c>
      <c r="J712" s="2"/>
      <c r="K712" s="2" t="s">
        <v>148</v>
      </c>
      <c r="M712" s="2" t="s">
        <v>158</v>
      </c>
      <c r="N712" s="2"/>
      <c r="O712" s="2"/>
      <c r="DS712" s="2" t="s">
        <v>151</v>
      </c>
      <c r="EK712" s="2" t="s">
        <v>152</v>
      </c>
    </row>
    <row r="713" customFormat="false" ht="21" hidden="false" customHeight="true" outlineLevel="0" collapsed="false">
      <c r="A713" s="1" t="s">
        <v>145</v>
      </c>
      <c r="B713" s="1" t="n">
        <v>711</v>
      </c>
      <c r="C713" s="1" t="s">
        <v>146</v>
      </c>
      <c r="D713" s="2" t="n">
        <v>7</v>
      </c>
      <c r="I713" s="2" t="s">
        <v>150</v>
      </c>
      <c r="J713" s="2"/>
      <c r="M713" s="2" t="s">
        <v>149</v>
      </c>
      <c r="N713" s="2"/>
      <c r="O713" s="2"/>
      <c r="AL713" s="3" t="n">
        <v>3</v>
      </c>
      <c r="AQ713" s="2" t="s">
        <v>150</v>
      </c>
      <c r="AR713" s="2"/>
      <c r="AU713" s="2" t="s">
        <v>156</v>
      </c>
      <c r="AV713" s="2"/>
      <c r="AW713" s="2"/>
      <c r="DS713" s="2" t="s">
        <v>151</v>
      </c>
      <c r="DT713" s="2" t="s">
        <v>155</v>
      </c>
      <c r="DU713" s="2" t="s">
        <v>154</v>
      </c>
      <c r="EK713" s="2" t="s">
        <v>166</v>
      </c>
    </row>
    <row r="714" customFormat="false" ht="21" hidden="false" customHeight="true" outlineLevel="0" collapsed="false">
      <c r="A714" s="1" t="s">
        <v>145</v>
      </c>
      <c r="B714" s="1" t="n">
        <v>712</v>
      </c>
      <c r="C714" s="1" t="s">
        <v>146</v>
      </c>
      <c r="D714" s="2" t="n">
        <v>10</v>
      </c>
      <c r="F714" s="2" t="s">
        <v>180</v>
      </c>
      <c r="G714" s="2" t="s">
        <v>164</v>
      </c>
      <c r="H714" s="2"/>
      <c r="I714" s="2" t="s">
        <v>157</v>
      </c>
      <c r="J714" s="2"/>
      <c r="K714" s="2" t="s">
        <v>160</v>
      </c>
      <c r="M714" s="2" t="s">
        <v>162</v>
      </c>
      <c r="N714" s="2"/>
      <c r="O714" s="2"/>
      <c r="Q714" s="2" t="s">
        <v>164</v>
      </c>
      <c r="R714" s="2" t="s">
        <v>159</v>
      </c>
      <c r="S714" s="2"/>
      <c r="T714" s="2" t="s">
        <v>157</v>
      </c>
      <c r="U714" s="2"/>
      <c r="X714" s="2" t="s">
        <v>153</v>
      </c>
      <c r="Y714" s="2"/>
      <c r="Z714" s="2"/>
      <c r="DS714" s="2" t="s">
        <v>156</v>
      </c>
      <c r="DT714" s="2" t="s">
        <v>155</v>
      </c>
      <c r="DU714" s="2" t="s">
        <v>154</v>
      </c>
      <c r="EK714" s="2" t="s">
        <v>152</v>
      </c>
    </row>
    <row r="715" customFormat="false" ht="21" hidden="false" customHeight="true" outlineLevel="0" collapsed="false">
      <c r="A715" s="1" t="s">
        <v>145</v>
      </c>
      <c r="B715" s="1" t="n">
        <v>713</v>
      </c>
      <c r="C715" s="1" t="s">
        <v>146</v>
      </c>
      <c r="D715" s="2" t="n">
        <v>6</v>
      </c>
      <c r="I715" s="2" t="s">
        <v>161</v>
      </c>
      <c r="J715" s="2"/>
      <c r="M715" s="2" t="s">
        <v>162</v>
      </c>
      <c r="N715" s="2" t="s">
        <v>170</v>
      </c>
      <c r="O715" s="2"/>
      <c r="AL715" s="3" t="n">
        <v>4</v>
      </c>
      <c r="AQ715" s="2" t="s">
        <v>150</v>
      </c>
      <c r="AR715" s="2"/>
      <c r="AU715" s="2" t="s">
        <v>162</v>
      </c>
      <c r="AV715" s="2" t="s">
        <v>156</v>
      </c>
      <c r="AW715" s="2"/>
      <c r="DS715" s="2" t="s">
        <v>156</v>
      </c>
      <c r="EK715" s="2" t="s">
        <v>166</v>
      </c>
    </row>
    <row r="716" customFormat="false" ht="21" hidden="false" customHeight="true" outlineLevel="0" collapsed="false">
      <c r="A716" s="1" t="s">
        <v>145</v>
      </c>
      <c r="B716" s="1" t="n">
        <v>714</v>
      </c>
      <c r="C716" s="1" t="s">
        <v>146</v>
      </c>
      <c r="D716" s="2" t="n">
        <v>10</v>
      </c>
      <c r="I716" s="2" t="s">
        <v>157</v>
      </c>
      <c r="J716" s="2"/>
      <c r="M716" s="2" t="s">
        <v>173</v>
      </c>
      <c r="N716" s="2" t="s">
        <v>165</v>
      </c>
      <c r="O716" s="2"/>
      <c r="DS716" s="2" t="s">
        <v>151</v>
      </c>
      <c r="EK716" s="2" t="s">
        <v>152</v>
      </c>
    </row>
    <row r="717" customFormat="false" ht="21" hidden="false" customHeight="true" outlineLevel="0" collapsed="false">
      <c r="A717" s="1" t="s">
        <v>145</v>
      </c>
      <c r="B717" s="1" t="n">
        <v>715</v>
      </c>
      <c r="C717" s="1" t="s">
        <v>146</v>
      </c>
      <c r="D717" s="2" t="n">
        <v>10</v>
      </c>
      <c r="I717" s="2" t="s">
        <v>161</v>
      </c>
      <c r="J717" s="2"/>
      <c r="M717" s="2" t="s">
        <v>174</v>
      </c>
      <c r="N717" s="2"/>
      <c r="O717" s="2"/>
      <c r="T717" s="2" t="s">
        <v>157</v>
      </c>
      <c r="U717" s="2" t="s">
        <v>148</v>
      </c>
      <c r="X717" s="2" t="s">
        <v>185</v>
      </c>
      <c r="Y717" s="2"/>
      <c r="Z717" s="2"/>
      <c r="DS717" s="2" t="s">
        <v>156</v>
      </c>
      <c r="DT717" s="2" t="s">
        <v>155</v>
      </c>
      <c r="DU717" s="2" t="s">
        <v>151</v>
      </c>
      <c r="EK717" s="2" t="s">
        <v>152</v>
      </c>
    </row>
    <row r="718" customFormat="false" ht="21" hidden="false" customHeight="true" outlineLevel="0" collapsed="false">
      <c r="A718" s="1" t="s">
        <v>145</v>
      </c>
      <c r="B718" s="1" t="n">
        <v>716</v>
      </c>
      <c r="C718" s="1" t="s">
        <v>146</v>
      </c>
      <c r="D718" s="2" t="n">
        <v>10</v>
      </c>
      <c r="I718" s="2" t="s">
        <v>161</v>
      </c>
      <c r="J718" s="2"/>
      <c r="M718" s="2" t="s">
        <v>174</v>
      </c>
      <c r="N718" s="2"/>
      <c r="O718" s="2"/>
      <c r="DS718" s="2" t="s">
        <v>151</v>
      </c>
      <c r="DT718" s="2" t="s">
        <v>155</v>
      </c>
      <c r="DU718" s="2" t="s">
        <v>154</v>
      </c>
      <c r="EK718" s="2" t="s">
        <v>152</v>
      </c>
    </row>
    <row r="719" customFormat="false" ht="21" hidden="false" customHeight="true" outlineLevel="0" collapsed="false">
      <c r="A719" s="1" t="s">
        <v>145</v>
      </c>
      <c r="B719" s="1" t="n">
        <v>717</v>
      </c>
      <c r="C719" s="1" t="s">
        <v>146</v>
      </c>
      <c r="D719" s="2" t="n">
        <v>10</v>
      </c>
      <c r="I719" s="2" t="s">
        <v>150</v>
      </c>
      <c r="J719" s="2"/>
      <c r="M719" s="2" t="s">
        <v>162</v>
      </c>
      <c r="N719" s="2" t="s">
        <v>156</v>
      </c>
      <c r="O719" s="2"/>
      <c r="DS719" s="2" t="s">
        <v>151</v>
      </c>
      <c r="EK719" s="2" t="s">
        <v>152</v>
      </c>
    </row>
    <row r="720" customFormat="false" ht="21" hidden="false" customHeight="true" outlineLevel="0" collapsed="false">
      <c r="A720" s="1" t="s">
        <v>145</v>
      </c>
      <c r="B720" s="1" t="n">
        <v>718</v>
      </c>
      <c r="C720" s="1" t="s">
        <v>146</v>
      </c>
      <c r="D720" s="2" t="n">
        <v>8</v>
      </c>
      <c r="I720" s="2" t="s">
        <v>150</v>
      </c>
      <c r="J720" s="2"/>
      <c r="M720" s="2" t="s">
        <v>162</v>
      </c>
      <c r="N720" s="2" t="s">
        <v>156</v>
      </c>
      <c r="O720" s="2"/>
      <c r="AL720" s="3" t="n">
        <v>2</v>
      </c>
      <c r="AQ720" s="2" t="s">
        <v>161</v>
      </c>
      <c r="AR720" s="2"/>
      <c r="AU720" s="2" t="s">
        <v>162</v>
      </c>
      <c r="AV720" s="2" t="s">
        <v>170</v>
      </c>
      <c r="AW720" s="2"/>
      <c r="DS720" s="2" t="s">
        <v>156</v>
      </c>
      <c r="DT720" s="2" t="s">
        <v>155</v>
      </c>
      <c r="DU720" s="2" t="s">
        <v>151</v>
      </c>
      <c r="EK720" s="2" t="s">
        <v>165</v>
      </c>
    </row>
    <row r="721" customFormat="false" ht="21" hidden="false" customHeight="true" outlineLevel="0" collapsed="false">
      <c r="A721" s="1" t="s">
        <v>145</v>
      </c>
      <c r="B721" s="1" t="n">
        <v>719</v>
      </c>
      <c r="C721" s="1" t="s">
        <v>146</v>
      </c>
      <c r="D721" s="2" t="n">
        <v>4</v>
      </c>
      <c r="I721" s="2" t="s">
        <v>150</v>
      </c>
      <c r="J721" s="2"/>
      <c r="M721" s="2" t="s">
        <v>149</v>
      </c>
      <c r="N721" s="2"/>
      <c r="O721" s="2"/>
      <c r="AL721" s="3" t="n">
        <v>3</v>
      </c>
      <c r="AQ721" s="2" t="s">
        <v>150</v>
      </c>
      <c r="AR721" s="2"/>
      <c r="AU721" s="2" t="s">
        <v>162</v>
      </c>
      <c r="AV721" s="2"/>
      <c r="AW721" s="2"/>
      <c r="BT721" s="3" t="n">
        <v>3</v>
      </c>
      <c r="BY721" s="2" t="s">
        <v>161</v>
      </c>
      <c r="BZ721" s="2"/>
      <c r="CC721" s="2" t="s">
        <v>162</v>
      </c>
      <c r="CD721" s="2"/>
      <c r="CE721" s="2"/>
      <c r="DA721" s="2" t="s">
        <v>163</v>
      </c>
      <c r="DD721" s="2" t="s">
        <v>178</v>
      </c>
      <c r="DE721" s="2"/>
      <c r="DF721" s="2"/>
      <c r="DS721" s="2" t="s">
        <v>156</v>
      </c>
      <c r="EK721" s="2" t="s">
        <v>166</v>
      </c>
    </row>
    <row r="722" customFormat="false" ht="21" hidden="false" customHeight="true" outlineLevel="0" collapsed="false">
      <c r="A722" s="1" t="s">
        <v>145</v>
      </c>
      <c r="B722" s="1" t="n">
        <v>720</v>
      </c>
      <c r="C722" s="1" t="s">
        <v>146</v>
      </c>
      <c r="D722" s="2" t="n">
        <v>5</v>
      </c>
      <c r="I722" s="2" t="s">
        <v>163</v>
      </c>
      <c r="J722" s="2"/>
      <c r="M722" s="2" t="s">
        <v>164</v>
      </c>
      <c r="N722" s="2" t="s">
        <v>165</v>
      </c>
      <c r="O722" s="2"/>
      <c r="AL722" s="3" t="n">
        <v>5</v>
      </c>
      <c r="AQ722" s="2" t="s">
        <v>161</v>
      </c>
      <c r="AR722" s="2"/>
      <c r="AU722" s="2" t="s">
        <v>162</v>
      </c>
      <c r="AV722" s="2" t="s">
        <v>170</v>
      </c>
      <c r="AW722" s="2"/>
      <c r="DS722" s="2" t="s">
        <v>171</v>
      </c>
      <c r="EK722" s="2" t="s">
        <v>166</v>
      </c>
    </row>
    <row r="723" customFormat="false" ht="21" hidden="false" customHeight="true" outlineLevel="0" collapsed="false">
      <c r="A723" s="1" t="s">
        <v>145</v>
      </c>
      <c r="B723" s="1" t="n">
        <v>721</v>
      </c>
      <c r="C723" s="1" t="s">
        <v>146</v>
      </c>
      <c r="D723" s="2" t="n">
        <v>10</v>
      </c>
      <c r="I723" s="2" t="s">
        <v>169</v>
      </c>
      <c r="J723" s="2"/>
      <c r="M723" s="2" t="s">
        <v>162</v>
      </c>
      <c r="N723" s="2"/>
      <c r="O723" s="2"/>
      <c r="T723" s="2" t="s">
        <v>150</v>
      </c>
      <c r="U723" s="2"/>
      <c r="X723" s="2" t="s">
        <v>153</v>
      </c>
      <c r="Y723" s="2"/>
      <c r="Z723" s="2"/>
      <c r="DS723" s="2" t="s">
        <v>154</v>
      </c>
      <c r="DT723" s="2" t="s">
        <v>155</v>
      </c>
      <c r="DU723" s="2" t="s">
        <v>153</v>
      </c>
      <c r="EK723" s="2" t="s">
        <v>152</v>
      </c>
    </row>
    <row r="724" customFormat="false" ht="21" hidden="false" customHeight="true" outlineLevel="0" collapsed="false">
      <c r="A724" s="1" t="s">
        <v>145</v>
      </c>
      <c r="B724" s="1" t="n">
        <v>722</v>
      </c>
      <c r="C724" s="1" t="s">
        <v>146</v>
      </c>
      <c r="D724" s="2" t="n">
        <v>7</v>
      </c>
      <c r="I724" s="2" t="s">
        <v>150</v>
      </c>
      <c r="J724" s="2"/>
      <c r="M724" s="2" t="s">
        <v>162</v>
      </c>
      <c r="N724" s="2"/>
      <c r="O724" s="2"/>
      <c r="AL724" s="3" t="n">
        <v>3</v>
      </c>
      <c r="AQ724" s="2" t="s">
        <v>161</v>
      </c>
      <c r="AR724" s="2"/>
      <c r="AU724" s="2" t="s">
        <v>162</v>
      </c>
      <c r="AV724" s="2"/>
      <c r="AW724" s="2"/>
      <c r="DS724" s="2" t="s">
        <v>156</v>
      </c>
      <c r="EK724" s="2" t="s">
        <v>165</v>
      </c>
    </row>
    <row r="725" customFormat="false" ht="21" hidden="false" customHeight="true" outlineLevel="0" collapsed="false">
      <c r="A725" s="1" t="s">
        <v>145</v>
      </c>
      <c r="B725" s="1" t="n">
        <v>723</v>
      </c>
      <c r="C725" s="1" t="s">
        <v>146</v>
      </c>
      <c r="D725" s="2" t="n">
        <v>5</v>
      </c>
      <c r="I725" s="2" t="s">
        <v>150</v>
      </c>
      <c r="J725" s="2"/>
      <c r="M725" s="2" t="s">
        <v>162</v>
      </c>
      <c r="N725" s="2"/>
      <c r="O725" s="2"/>
      <c r="AL725" s="3" t="n">
        <v>5</v>
      </c>
      <c r="AQ725" s="2" t="s">
        <v>161</v>
      </c>
      <c r="AR725" s="2"/>
      <c r="AU725" s="2" t="s">
        <v>162</v>
      </c>
      <c r="AV725" s="2"/>
      <c r="AW725" s="2"/>
      <c r="DS725" s="2" t="s">
        <v>156</v>
      </c>
      <c r="EK725" s="2" t="s">
        <v>166</v>
      </c>
    </row>
    <row r="726" customFormat="false" ht="21" hidden="false" customHeight="true" outlineLevel="0" collapsed="false">
      <c r="A726" s="1" t="s">
        <v>145</v>
      </c>
      <c r="B726" s="1" t="n">
        <v>724</v>
      </c>
      <c r="C726" s="1" t="s">
        <v>146</v>
      </c>
      <c r="D726" s="2" t="n">
        <v>10</v>
      </c>
      <c r="I726" s="2" t="s">
        <v>150</v>
      </c>
      <c r="J726" s="2"/>
      <c r="M726" s="2" t="s">
        <v>156</v>
      </c>
      <c r="N726" s="2" t="s">
        <v>149</v>
      </c>
      <c r="O726" s="2"/>
      <c r="DS726" s="2" t="s">
        <v>151</v>
      </c>
      <c r="EK726" s="2" t="s">
        <v>152</v>
      </c>
    </row>
    <row r="727" customFormat="false" ht="21" hidden="false" customHeight="true" outlineLevel="0" collapsed="false">
      <c r="A727" s="1" t="s">
        <v>145</v>
      </c>
      <c r="B727" s="1" t="n">
        <v>725</v>
      </c>
      <c r="C727" s="1" t="s">
        <v>146</v>
      </c>
      <c r="D727" s="2" t="n">
        <v>10</v>
      </c>
      <c r="I727" s="2" t="s">
        <v>161</v>
      </c>
      <c r="J727" s="2"/>
      <c r="M727" s="2" t="s">
        <v>162</v>
      </c>
      <c r="N727" s="2"/>
      <c r="O727" s="2"/>
      <c r="DS727" s="2" t="s">
        <v>156</v>
      </c>
      <c r="EK727" s="2" t="s">
        <v>166</v>
      </c>
    </row>
    <row r="728" customFormat="false" ht="21" hidden="false" customHeight="true" outlineLevel="0" collapsed="false">
      <c r="A728" s="1" t="s">
        <v>145</v>
      </c>
      <c r="B728" s="1" t="n">
        <v>726</v>
      </c>
      <c r="C728" s="1" t="s">
        <v>146</v>
      </c>
      <c r="D728" s="2" t="n">
        <v>10</v>
      </c>
      <c r="I728" s="2" t="s">
        <v>150</v>
      </c>
      <c r="J728" s="2"/>
      <c r="M728" s="2" t="s">
        <v>149</v>
      </c>
      <c r="N728" s="2"/>
      <c r="O728" s="2"/>
      <c r="DS728" s="2" t="s">
        <v>151</v>
      </c>
      <c r="DT728" s="2" t="s">
        <v>155</v>
      </c>
      <c r="DU728" s="2" t="s">
        <v>154</v>
      </c>
      <c r="EK728" s="2" t="s">
        <v>152</v>
      </c>
    </row>
    <row r="729" customFormat="false" ht="21" hidden="false" customHeight="true" outlineLevel="0" collapsed="false">
      <c r="A729" s="1" t="s">
        <v>145</v>
      </c>
      <c r="B729" s="1" t="n">
        <v>727</v>
      </c>
      <c r="C729" s="1" t="s">
        <v>146</v>
      </c>
      <c r="D729" s="2" t="n">
        <v>10</v>
      </c>
      <c r="I729" s="2" t="s">
        <v>161</v>
      </c>
      <c r="J729" s="2"/>
      <c r="M729" s="2" t="s">
        <v>162</v>
      </c>
      <c r="N729" s="2"/>
      <c r="O729" s="2"/>
      <c r="DS729" s="2" t="s">
        <v>156</v>
      </c>
      <c r="EK729" s="2" t="s">
        <v>166</v>
      </c>
    </row>
    <row r="730" customFormat="false" ht="21" hidden="false" customHeight="true" outlineLevel="0" collapsed="false">
      <c r="A730" s="1" t="s">
        <v>145</v>
      </c>
      <c r="B730" s="1" t="n">
        <v>728</v>
      </c>
      <c r="C730" s="1" t="s">
        <v>146</v>
      </c>
      <c r="D730" s="2" t="n">
        <v>8</v>
      </c>
      <c r="I730" s="2" t="s">
        <v>161</v>
      </c>
      <c r="J730" s="2"/>
      <c r="M730" s="2" t="s">
        <v>162</v>
      </c>
      <c r="N730" s="2"/>
      <c r="O730" s="2"/>
      <c r="AL730" s="3" t="n">
        <v>2</v>
      </c>
      <c r="AQ730" s="2" t="s">
        <v>150</v>
      </c>
      <c r="AR730" s="2"/>
      <c r="AU730" s="2" t="s">
        <v>162</v>
      </c>
      <c r="AV730" s="2"/>
      <c r="AW730" s="2"/>
      <c r="DS730" s="2" t="s">
        <v>156</v>
      </c>
      <c r="EK730" s="2" t="s">
        <v>156</v>
      </c>
      <c r="EL730" s="2" t="s">
        <v>155</v>
      </c>
      <c r="EM730" s="2" t="s">
        <v>166</v>
      </c>
    </row>
    <row r="731" customFormat="false" ht="21" hidden="false" customHeight="true" outlineLevel="0" collapsed="false">
      <c r="A731" s="1" t="s">
        <v>145</v>
      </c>
      <c r="B731" s="1" t="n">
        <v>729</v>
      </c>
      <c r="C731" s="1" t="s">
        <v>146</v>
      </c>
      <c r="D731" s="2" t="n">
        <v>10</v>
      </c>
      <c r="I731" s="2" t="s">
        <v>150</v>
      </c>
      <c r="J731" s="2"/>
      <c r="M731" s="2" t="s">
        <v>149</v>
      </c>
      <c r="N731" s="2"/>
      <c r="O731" s="2"/>
      <c r="DS731" s="2" t="s">
        <v>186</v>
      </c>
      <c r="EI731" s="2" t="s">
        <v>147</v>
      </c>
      <c r="EK731" s="2" t="s">
        <v>152</v>
      </c>
    </row>
    <row r="732" customFormat="false" ht="21" hidden="false" customHeight="true" outlineLevel="0" collapsed="false">
      <c r="A732" s="1" t="s">
        <v>145</v>
      </c>
      <c r="B732" s="1" t="n">
        <v>730</v>
      </c>
      <c r="C732" s="1" t="s">
        <v>146</v>
      </c>
      <c r="D732" s="2" t="n">
        <v>10</v>
      </c>
      <c r="I732" s="2" t="s">
        <v>150</v>
      </c>
      <c r="J732" s="2"/>
      <c r="M732" s="2" t="s">
        <v>162</v>
      </c>
      <c r="N732" s="2" t="s">
        <v>156</v>
      </c>
      <c r="O732" s="2"/>
      <c r="DS732" s="2" t="s">
        <v>151</v>
      </c>
      <c r="EK732" s="2" t="s">
        <v>152</v>
      </c>
    </row>
    <row r="733" customFormat="false" ht="21" hidden="false" customHeight="true" outlineLevel="0" collapsed="false">
      <c r="A733" s="1" t="s">
        <v>145</v>
      </c>
      <c r="B733" s="1" t="n">
        <v>731</v>
      </c>
      <c r="C733" s="1" t="s">
        <v>146</v>
      </c>
      <c r="D733" s="2" t="n">
        <v>8</v>
      </c>
      <c r="I733" s="2" t="s">
        <v>150</v>
      </c>
      <c r="J733" s="2"/>
      <c r="M733" s="2" t="s">
        <v>149</v>
      </c>
      <c r="N733" s="2"/>
      <c r="O733" s="2"/>
      <c r="AL733" s="3" t="n">
        <v>2</v>
      </c>
      <c r="AQ733" s="2" t="s">
        <v>157</v>
      </c>
      <c r="AR733" s="2"/>
      <c r="AU733" s="2" t="s">
        <v>153</v>
      </c>
      <c r="AV733" s="2"/>
      <c r="AW733" s="2"/>
      <c r="DS733" s="2" t="s">
        <v>151</v>
      </c>
      <c r="DT733" s="2" t="s">
        <v>155</v>
      </c>
      <c r="DU733" s="2" t="s">
        <v>154</v>
      </c>
      <c r="EK733" s="2" t="s">
        <v>152</v>
      </c>
    </row>
    <row r="734" customFormat="false" ht="21" hidden="false" customHeight="true" outlineLevel="0" collapsed="false">
      <c r="A734" s="1" t="s">
        <v>145</v>
      </c>
      <c r="B734" s="1" t="n">
        <v>732</v>
      </c>
      <c r="C734" s="1" t="s">
        <v>146</v>
      </c>
      <c r="D734" s="2" t="n">
        <v>10</v>
      </c>
      <c r="F734" s="2" t="s">
        <v>180</v>
      </c>
      <c r="G734" s="2" t="s">
        <v>164</v>
      </c>
      <c r="H734" s="2"/>
      <c r="I734" s="2" t="s">
        <v>157</v>
      </c>
      <c r="J734" s="2"/>
      <c r="K734" s="2" t="s">
        <v>160</v>
      </c>
      <c r="M734" s="2" t="s">
        <v>162</v>
      </c>
      <c r="N734" s="2"/>
      <c r="O734" s="2"/>
      <c r="Q734" s="2" t="s">
        <v>164</v>
      </c>
      <c r="R734" s="2" t="s">
        <v>159</v>
      </c>
      <c r="S734" s="2"/>
      <c r="T734" s="2" t="s">
        <v>157</v>
      </c>
      <c r="U734" s="2"/>
      <c r="X734" s="2" t="s">
        <v>153</v>
      </c>
      <c r="Y734" s="2"/>
      <c r="Z734" s="2"/>
      <c r="DS734" s="2" t="s">
        <v>156</v>
      </c>
      <c r="DT734" s="2" t="s">
        <v>155</v>
      </c>
      <c r="DU734" s="2" t="s">
        <v>151</v>
      </c>
      <c r="EK734" s="2" t="s">
        <v>152</v>
      </c>
    </row>
    <row r="735" customFormat="false" ht="21" hidden="false" customHeight="true" outlineLevel="0" collapsed="false">
      <c r="A735" s="1" t="s">
        <v>145</v>
      </c>
      <c r="B735" s="1" t="n">
        <v>733</v>
      </c>
      <c r="C735" s="1" t="s">
        <v>146</v>
      </c>
      <c r="D735" s="2" t="n">
        <v>7</v>
      </c>
      <c r="F735" s="2"/>
      <c r="G735" s="2"/>
      <c r="H735" s="2"/>
      <c r="I735" s="2" t="s">
        <v>150</v>
      </c>
      <c r="J735" s="2"/>
      <c r="K735" s="2"/>
      <c r="M735" s="2" t="s">
        <v>162</v>
      </c>
      <c r="N735" s="2"/>
      <c r="O735" s="2"/>
      <c r="AL735" s="3" t="n">
        <v>3</v>
      </c>
      <c r="AQ735" s="2" t="s">
        <v>161</v>
      </c>
      <c r="AR735" s="2"/>
      <c r="AU735" s="2" t="s">
        <v>162</v>
      </c>
      <c r="AV735" s="2"/>
      <c r="AW735" s="2"/>
      <c r="DS735" s="2" t="s">
        <v>156</v>
      </c>
      <c r="EK735" s="2" t="s">
        <v>175</v>
      </c>
    </row>
    <row r="736" customFormat="false" ht="21" hidden="false" customHeight="true" outlineLevel="0" collapsed="false">
      <c r="A736" s="1" t="s">
        <v>145</v>
      </c>
      <c r="B736" s="1" t="n">
        <v>734</v>
      </c>
      <c r="C736" s="1" t="s">
        <v>146</v>
      </c>
      <c r="D736" s="2" t="n">
        <v>10</v>
      </c>
      <c r="I736" s="2" t="s">
        <v>161</v>
      </c>
      <c r="J736" s="2"/>
      <c r="M736" s="2" t="s">
        <v>174</v>
      </c>
      <c r="N736" s="2"/>
      <c r="O736" s="2"/>
      <c r="DS736" s="2" t="s">
        <v>151</v>
      </c>
      <c r="DT736" s="2" t="s">
        <v>155</v>
      </c>
      <c r="DU736" s="2" t="s">
        <v>154</v>
      </c>
      <c r="EK736" s="2" t="s">
        <v>152</v>
      </c>
    </row>
    <row r="737" customFormat="false" ht="18" hidden="false" customHeight="true" outlineLevel="0" collapsed="false">
      <c r="A737" s="1" t="s">
        <v>187</v>
      </c>
      <c r="B737" s="1" t="n">
        <v>1</v>
      </c>
      <c r="C737" s="1" t="s">
        <v>146</v>
      </c>
      <c r="D737" s="2" t="n">
        <v>6</v>
      </c>
      <c r="E737" s="2"/>
      <c r="F737" s="2"/>
      <c r="G737" s="2"/>
      <c r="H737" s="2"/>
      <c r="I737" s="2" t="s">
        <v>161</v>
      </c>
      <c r="J737" s="2"/>
      <c r="M737" s="2" t="s">
        <v>162</v>
      </c>
      <c r="N737" s="2"/>
      <c r="O737" s="2"/>
      <c r="AK737" s="2"/>
      <c r="AL737" s="3" t="n">
        <v>4</v>
      </c>
      <c r="AQ737" s="2" t="s">
        <v>150</v>
      </c>
      <c r="AR737" s="2"/>
      <c r="AU737" s="2" t="s">
        <v>162</v>
      </c>
      <c r="AV737" s="2"/>
      <c r="AW737" s="2"/>
      <c r="DD737" s="2"/>
      <c r="DE737" s="2"/>
      <c r="DF737" s="2"/>
      <c r="DJ737" s="2"/>
      <c r="DK737" s="2"/>
      <c r="DL737" s="2"/>
      <c r="DP737" s="2"/>
      <c r="DQ737" s="2"/>
      <c r="DR737" s="2"/>
      <c r="DS737" s="2" t="s">
        <v>156</v>
      </c>
      <c r="DT737" s="2" t="s">
        <v>155</v>
      </c>
      <c r="DU737" s="2" t="s">
        <v>151</v>
      </c>
      <c r="DV737" s="13" t="e">
        <f aca="false">IF(#REF!=1,0,IF(#REF!=2,6,IF(#REF!=3,28,IF(#REF!=4,50,IF(#REF!=5,71)))))</f>
        <v>#REF!</v>
      </c>
      <c r="DW737" s="13" t="e">
        <f aca="false">IF(#REF!=1,5,IF(#REF!=2,27,IF(#REF!=3,49,IF(#REF!=4,70,IF(#REF!=5,999)))))</f>
        <v>#REF!</v>
      </c>
      <c r="DX737" s="3" t="e">
        <f aca="false">#REF!</f>
        <v>#REF!</v>
      </c>
      <c r="DY737" s="13" t="e">
        <f aca="false">IF(#REF!=1,0,IF(#REF!=2,6,IF(#REF!=3,28,IF(#REF!=4,50,IF(#REF!=5,71)))))</f>
        <v>#REF!</v>
      </c>
      <c r="DZ737" s="13" t="e">
        <f aca="false">IF(#REF!=1,5,IF(#REF!=2,27,IF(#REF!=3,49,IF(#REF!=4,70,IF(#REF!=5,999)))))</f>
        <v>#REF!</v>
      </c>
      <c r="EE737" s="2"/>
      <c r="EK737" s="2" t="s">
        <v>175</v>
      </c>
    </row>
    <row r="738" customFormat="false" ht="18" hidden="false" customHeight="true" outlineLevel="0" collapsed="false">
      <c r="A738" s="1" t="s">
        <v>187</v>
      </c>
      <c r="B738" s="1" t="n">
        <v>2</v>
      </c>
      <c r="C738" s="1" t="s">
        <v>146</v>
      </c>
      <c r="D738" s="2" t="n">
        <v>10</v>
      </c>
      <c r="I738" s="2" t="s">
        <v>150</v>
      </c>
      <c r="J738" s="2"/>
      <c r="M738" s="2" t="s">
        <v>156</v>
      </c>
      <c r="N738" s="2"/>
      <c r="O738" s="2"/>
      <c r="P738" s="2"/>
      <c r="AK738" s="2"/>
      <c r="AQ738" s="2"/>
      <c r="AR738" s="2"/>
      <c r="AU738" s="2"/>
      <c r="AV738" s="2"/>
      <c r="AW738" s="2"/>
      <c r="DS738" s="2" t="s">
        <v>151</v>
      </c>
      <c r="DT738" s="2" t="s">
        <v>155</v>
      </c>
      <c r="DU738" s="2" t="s">
        <v>154</v>
      </c>
      <c r="DV738" s="13" t="e">
        <f aca="false">IF(#REF!=1,0,IF(#REF!=2,6,IF(#REF!=3,28,IF(#REF!=4,50,IF(#REF!=5,71)))))</f>
        <v>#REF!</v>
      </c>
      <c r="DW738" s="13" t="e">
        <f aca="false">IF(#REF!=1,5,IF(#REF!=2,27,IF(#REF!=3,49,IF(#REF!=4,70,IF(#REF!=5,999)))))</f>
        <v>#REF!</v>
      </c>
      <c r="DX738" s="3" t="e">
        <f aca="false">#REF!</f>
        <v>#REF!</v>
      </c>
      <c r="DY738" s="13" t="e">
        <f aca="false">IF(#REF!=1,0,IF(#REF!=2,6,IF(#REF!=3,28,IF(#REF!=4,50,IF(#REF!=5,71)))))</f>
        <v>#REF!</v>
      </c>
      <c r="DZ738" s="13" t="e">
        <f aca="false">IF(#REF!=1,5,IF(#REF!=2,27,IF(#REF!=3,49,IF(#REF!=4,70,IF(#REF!=5,999)))))</f>
        <v>#REF!</v>
      </c>
      <c r="EE738" s="2"/>
      <c r="EK738" s="2" t="s">
        <v>152</v>
      </c>
    </row>
    <row r="739" customFormat="false" ht="18" hidden="false" customHeight="true" outlineLevel="0" collapsed="false">
      <c r="A739" s="1" t="s">
        <v>187</v>
      </c>
      <c r="B739" s="1" t="n">
        <v>3</v>
      </c>
      <c r="C739" s="1" t="s">
        <v>146</v>
      </c>
      <c r="D739" s="2" t="n">
        <v>6</v>
      </c>
      <c r="F739" s="2"/>
      <c r="G739" s="2"/>
      <c r="H739" s="2"/>
      <c r="I739" s="2" t="s">
        <v>150</v>
      </c>
      <c r="J739" s="2"/>
      <c r="M739" s="2" t="s">
        <v>162</v>
      </c>
      <c r="N739" s="2" t="s">
        <v>156</v>
      </c>
      <c r="O739" s="2"/>
      <c r="P739" s="2"/>
      <c r="AL739" s="3" t="n">
        <v>3</v>
      </c>
      <c r="AQ739" s="2" t="s">
        <v>161</v>
      </c>
      <c r="AR739" s="2"/>
      <c r="AU739" s="2" t="s">
        <v>162</v>
      </c>
      <c r="AV739" s="2" t="s">
        <v>170</v>
      </c>
      <c r="AW739" s="2"/>
      <c r="BT739" s="3" t="n">
        <v>1</v>
      </c>
      <c r="BY739" s="2" t="s">
        <v>150</v>
      </c>
      <c r="BZ739" s="2"/>
      <c r="CB739" s="2"/>
      <c r="CC739" s="2" t="s">
        <v>149</v>
      </c>
      <c r="DA739" s="2"/>
      <c r="DG739" s="2"/>
      <c r="DJ739" s="2"/>
      <c r="DK739" s="2"/>
      <c r="DL739" s="2"/>
      <c r="DS739" s="2" t="s">
        <v>156</v>
      </c>
      <c r="DV739" s="13" t="e">
        <f aca="false">IF(#REF!=1,0,IF(#REF!=2,6,IF(#REF!=3,28,IF(#REF!=4,50,IF(#REF!=5,71)))))</f>
        <v>#REF!</v>
      </c>
      <c r="DW739" s="13" t="e">
        <f aca="false">IF(#REF!=1,5,IF(#REF!=2,27,IF(#REF!=3,49,IF(#REF!=4,70,IF(#REF!=5,999)))))</f>
        <v>#REF!</v>
      </c>
      <c r="DX739" s="3" t="e">
        <f aca="false">#REF!</f>
        <v>#REF!</v>
      </c>
      <c r="DY739" s="13" t="e">
        <f aca="false">IF(#REF!=1,0,IF(#REF!=2,6,IF(#REF!=3,28,IF(#REF!=4,50,IF(#REF!=5,71)))))</f>
        <v>#REF!</v>
      </c>
      <c r="DZ739" s="13" t="e">
        <f aca="false">IF(#REF!=1,5,IF(#REF!=2,27,IF(#REF!=3,49,IF(#REF!=4,70,IF(#REF!=5,999)))))</f>
        <v>#REF!</v>
      </c>
      <c r="EK739" s="2" t="s">
        <v>175</v>
      </c>
      <c r="ER739" s="2"/>
    </row>
    <row r="740" customFormat="false" ht="18" hidden="false" customHeight="true" outlineLevel="0" collapsed="false">
      <c r="A740" s="1" t="s">
        <v>187</v>
      </c>
      <c r="B740" s="1" t="n">
        <v>4</v>
      </c>
      <c r="C740" s="1" t="s">
        <v>146</v>
      </c>
      <c r="D740" s="2" t="n">
        <v>10</v>
      </c>
      <c r="I740" s="2" t="s">
        <v>150</v>
      </c>
      <c r="J740" s="2"/>
      <c r="M740" s="2" t="s">
        <v>174</v>
      </c>
      <c r="N740" s="2"/>
      <c r="O740" s="2"/>
      <c r="P740" s="2"/>
      <c r="AK740" s="2"/>
      <c r="AQ740" s="2"/>
      <c r="AR740" s="2"/>
      <c r="AU740" s="2"/>
      <c r="AV740" s="2"/>
      <c r="AW740" s="2"/>
      <c r="AX740" s="2"/>
      <c r="DA740" s="2"/>
      <c r="DG740" s="2"/>
      <c r="DJ740" s="2"/>
      <c r="DK740" s="2"/>
      <c r="DL740" s="2"/>
      <c r="DS740" s="2" t="s">
        <v>151</v>
      </c>
      <c r="DT740" s="2" t="s">
        <v>155</v>
      </c>
      <c r="DU740" s="2" t="s">
        <v>154</v>
      </c>
      <c r="DV740" s="13" t="e">
        <f aca="false">IF(#REF!=1,0,IF(#REF!=2,6,IF(#REF!=3,28,IF(#REF!=4,50,IF(#REF!=5,71)))))</f>
        <v>#REF!</v>
      </c>
      <c r="DW740" s="13" t="e">
        <f aca="false">IF(#REF!=1,5,IF(#REF!=2,27,IF(#REF!=3,49,IF(#REF!=4,70,IF(#REF!=5,999)))))</f>
        <v>#REF!</v>
      </c>
      <c r="DX740" s="3" t="e">
        <f aca="false">#REF!</f>
        <v>#REF!</v>
      </c>
      <c r="DY740" s="13" t="e">
        <f aca="false">IF(#REF!=1,0,IF(#REF!=2,6,IF(#REF!=3,28,IF(#REF!=4,50,IF(#REF!=5,71)))))</f>
        <v>#REF!</v>
      </c>
      <c r="DZ740" s="13" t="e">
        <f aca="false">IF(#REF!=1,5,IF(#REF!=2,27,IF(#REF!=3,49,IF(#REF!=4,70,IF(#REF!=5,999)))))</f>
        <v>#REF!</v>
      </c>
      <c r="EK740" s="2" t="s">
        <v>152</v>
      </c>
      <c r="ER740" s="2"/>
    </row>
    <row r="741" customFormat="false" ht="18" hidden="false" customHeight="true" outlineLevel="0" collapsed="false">
      <c r="A741" s="1" t="s">
        <v>187</v>
      </c>
      <c r="B741" s="1" t="n">
        <v>5</v>
      </c>
      <c r="C741" s="1" t="s">
        <v>146</v>
      </c>
      <c r="D741" s="2" t="n">
        <v>10</v>
      </c>
      <c r="I741" s="2" t="s">
        <v>150</v>
      </c>
      <c r="J741" s="2"/>
      <c r="M741" s="2" t="s">
        <v>149</v>
      </c>
      <c r="N741" s="2"/>
      <c r="O741" s="2"/>
      <c r="AK741" s="2"/>
      <c r="AQ741" s="2"/>
      <c r="AR741" s="2"/>
      <c r="AU741" s="2"/>
      <c r="AV741" s="2"/>
      <c r="AW741" s="2"/>
      <c r="DS741" s="2" t="s">
        <v>151</v>
      </c>
      <c r="DT741" s="2" t="s">
        <v>155</v>
      </c>
      <c r="DU741" s="2" t="s">
        <v>154</v>
      </c>
      <c r="DV741" s="13" t="e">
        <f aca="false">IF(#REF!=1,0,IF(#REF!=2,6,IF(#REF!=3,28,IF(#REF!=4,50,IF(#REF!=5,71)))))</f>
        <v>#REF!</v>
      </c>
      <c r="DW741" s="13" t="e">
        <f aca="false">IF(#REF!=1,5,IF(#REF!=2,27,IF(#REF!=3,49,IF(#REF!=4,70,IF(#REF!=5,999)))))</f>
        <v>#REF!</v>
      </c>
      <c r="DX741" s="3" t="e">
        <f aca="false">#REF!</f>
        <v>#REF!</v>
      </c>
      <c r="DY741" s="13" t="e">
        <f aca="false">IF(#REF!=1,0,IF(#REF!=2,6,IF(#REF!=3,28,IF(#REF!=4,50,IF(#REF!=5,71)))))</f>
        <v>#REF!</v>
      </c>
      <c r="DZ741" s="13" t="e">
        <f aca="false">IF(#REF!=1,5,IF(#REF!=2,27,IF(#REF!=3,49,IF(#REF!=4,70,IF(#REF!=5,999)))))</f>
        <v>#REF!</v>
      </c>
      <c r="EK741" s="2" t="s">
        <v>152</v>
      </c>
      <c r="ER741" s="2"/>
    </row>
    <row r="742" customFormat="false" ht="18" hidden="false" customHeight="true" outlineLevel="0" collapsed="false">
      <c r="A742" s="1" t="s">
        <v>187</v>
      </c>
      <c r="B742" s="1" t="n">
        <v>6</v>
      </c>
      <c r="C742" s="1" t="s">
        <v>146</v>
      </c>
      <c r="D742" s="2" t="n">
        <v>5</v>
      </c>
      <c r="I742" s="2" t="s">
        <v>161</v>
      </c>
      <c r="J742" s="2"/>
      <c r="M742" s="2" t="s">
        <v>162</v>
      </c>
      <c r="N742" s="2"/>
      <c r="O742" s="2"/>
      <c r="AK742" s="2"/>
      <c r="AL742" s="3" t="n">
        <v>5</v>
      </c>
      <c r="AQ742" s="2" t="s">
        <v>150</v>
      </c>
      <c r="AR742" s="2"/>
      <c r="AU742" s="2" t="s">
        <v>162</v>
      </c>
      <c r="AV742" s="2" t="s">
        <v>156</v>
      </c>
      <c r="AW742" s="2"/>
      <c r="DS742" s="2" t="s">
        <v>156</v>
      </c>
      <c r="DV742" s="13" t="e">
        <f aca="false">IF(#REF!=1,0,IF(#REF!=2,6,IF(#REF!=3,28,IF(#REF!=4,50,IF(#REF!=5,71)))))</f>
        <v>#REF!</v>
      </c>
      <c r="DW742" s="13" t="e">
        <f aca="false">IF(#REF!=1,5,IF(#REF!=2,27,IF(#REF!=3,49,IF(#REF!=4,70,IF(#REF!=5,999)))))</f>
        <v>#REF!</v>
      </c>
      <c r="DX742" s="3" t="e">
        <f aca="false">#REF!</f>
        <v>#REF!</v>
      </c>
      <c r="DY742" s="13" t="e">
        <f aca="false">IF(#REF!=1,0,IF(#REF!=2,6,IF(#REF!=3,28,IF(#REF!=4,50,IF(#REF!=5,71)))))</f>
        <v>#REF!</v>
      </c>
      <c r="DZ742" s="13" t="e">
        <f aca="false">IF(#REF!=1,5,IF(#REF!=2,27,IF(#REF!=3,49,IF(#REF!=4,70,IF(#REF!=5,999)))))</f>
        <v>#REF!</v>
      </c>
      <c r="EK742" s="2" t="s">
        <v>175</v>
      </c>
      <c r="EL742" s="2" t="s">
        <v>155</v>
      </c>
      <c r="EM742" s="2" t="s">
        <v>166</v>
      </c>
    </row>
    <row r="743" customFormat="false" ht="18" hidden="false" customHeight="true" outlineLevel="0" collapsed="false">
      <c r="A743" s="1" t="s">
        <v>187</v>
      </c>
      <c r="B743" s="1" t="n">
        <v>7</v>
      </c>
      <c r="C743" s="1" t="s">
        <v>146</v>
      </c>
      <c r="D743" s="2" t="n">
        <v>6</v>
      </c>
      <c r="I743" s="2" t="s">
        <v>150</v>
      </c>
      <c r="J743" s="2"/>
      <c r="M743" s="2" t="s">
        <v>162</v>
      </c>
      <c r="N743" s="2" t="s">
        <v>156</v>
      </c>
      <c r="O743" s="2"/>
      <c r="AL743" s="3" t="n">
        <v>4</v>
      </c>
      <c r="AQ743" s="2" t="s">
        <v>161</v>
      </c>
      <c r="AR743" s="2"/>
      <c r="AU743" s="2" t="s">
        <v>170</v>
      </c>
      <c r="AV743" s="2"/>
      <c r="AW743" s="2"/>
      <c r="DS743" s="2" t="s">
        <v>156</v>
      </c>
      <c r="DV743" s="13" t="e">
        <f aca="false">IF(#REF!=1,0,IF(#REF!=2,6,IF(#REF!=3,28,IF(#REF!=4,50,IF(#REF!=5,71)))))</f>
        <v>#REF!</v>
      </c>
      <c r="DW743" s="13" t="e">
        <f aca="false">IF(#REF!=1,5,IF(#REF!=2,27,IF(#REF!=3,49,IF(#REF!=4,70,IF(#REF!=5,999)))))</f>
        <v>#REF!</v>
      </c>
      <c r="DX743" s="3" t="e">
        <f aca="false">#REF!</f>
        <v>#REF!</v>
      </c>
      <c r="DY743" s="13" t="e">
        <f aca="false">IF(#REF!=1,0,IF(#REF!=2,6,IF(#REF!=3,28,IF(#REF!=4,50,IF(#REF!=5,71)))))</f>
        <v>#REF!</v>
      </c>
      <c r="DZ743" s="13" t="e">
        <f aca="false">IF(#REF!=1,5,IF(#REF!=2,27,IF(#REF!=3,49,IF(#REF!=4,70,IF(#REF!=5,999)))))</f>
        <v>#REF!</v>
      </c>
      <c r="EK743" s="2" t="s">
        <v>166</v>
      </c>
    </row>
    <row r="744" customFormat="false" ht="18" hidden="false" customHeight="true" outlineLevel="0" collapsed="false">
      <c r="A744" s="1" t="s">
        <v>187</v>
      </c>
      <c r="B744" s="1" t="n">
        <v>8</v>
      </c>
      <c r="C744" s="1" t="s">
        <v>146</v>
      </c>
      <c r="D744" s="2" t="n">
        <v>6</v>
      </c>
      <c r="I744" s="2" t="s">
        <v>150</v>
      </c>
      <c r="J744" s="2"/>
      <c r="M744" s="2" t="s">
        <v>162</v>
      </c>
      <c r="N744" s="2"/>
      <c r="O744" s="2"/>
      <c r="P744" s="2"/>
      <c r="T744" s="2"/>
      <c r="U744" s="2"/>
      <c r="AK744" s="2"/>
      <c r="AL744" s="3" t="n">
        <v>4</v>
      </c>
      <c r="AQ744" s="2" t="s">
        <v>161</v>
      </c>
      <c r="AR744" s="2"/>
      <c r="AU744" s="2" t="s">
        <v>162</v>
      </c>
      <c r="AV744" s="2"/>
      <c r="AW744" s="2"/>
      <c r="AX744" s="2"/>
      <c r="DS744" s="2" t="s">
        <v>156</v>
      </c>
      <c r="DV744" s="13" t="e">
        <f aca="false">IF(#REF!=1,0,IF(#REF!=2,6,IF(#REF!=3,28,IF(#REF!=4,50,IF(#REF!=5,71)))))</f>
        <v>#REF!</v>
      </c>
      <c r="DW744" s="13" t="e">
        <f aca="false">IF(#REF!=1,5,IF(#REF!=2,27,IF(#REF!=3,49,IF(#REF!=4,70,IF(#REF!=5,999)))))</f>
        <v>#REF!</v>
      </c>
      <c r="DX744" s="3" t="e">
        <f aca="false">#REF!</f>
        <v>#REF!</v>
      </c>
      <c r="DY744" s="13" t="e">
        <f aca="false">IF(#REF!=1,0,IF(#REF!=2,6,IF(#REF!=3,28,IF(#REF!=4,50,IF(#REF!=5,71)))))</f>
        <v>#REF!</v>
      </c>
      <c r="DZ744" s="13" t="e">
        <f aca="false">IF(#REF!=1,5,IF(#REF!=2,27,IF(#REF!=3,49,IF(#REF!=4,70,IF(#REF!=5,999)))))</f>
        <v>#REF!</v>
      </c>
      <c r="EK744" s="2" t="s">
        <v>166</v>
      </c>
    </row>
    <row r="745" customFormat="false" ht="18" hidden="false" customHeight="true" outlineLevel="0" collapsed="false">
      <c r="A745" s="1" t="s">
        <v>187</v>
      </c>
      <c r="B745" s="1" t="n">
        <v>9</v>
      </c>
      <c r="C745" s="1" t="s">
        <v>146</v>
      </c>
      <c r="D745" s="2" t="n">
        <v>9</v>
      </c>
      <c r="I745" s="2" t="s">
        <v>161</v>
      </c>
      <c r="J745" s="2"/>
      <c r="M745" s="2" t="s">
        <v>162</v>
      </c>
      <c r="N745" s="2" t="s">
        <v>170</v>
      </c>
      <c r="O745" s="2"/>
      <c r="AK745" s="2"/>
      <c r="AL745" s="3" t="n">
        <v>1</v>
      </c>
      <c r="AQ745" s="2" t="s">
        <v>163</v>
      </c>
      <c r="AR745" s="2"/>
      <c r="AU745" s="2" t="s">
        <v>164</v>
      </c>
      <c r="AV745" s="2"/>
      <c r="AW745" s="2"/>
      <c r="DS745" s="2" t="s">
        <v>156</v>
      </c>
      <c r="DV745" s="13" t="e">
        <f aca="false">IF(#REF!=1,0,IF(#REF!=2,6,IF(#REF!=3,28,IF(#REF!=4,50,IF(#REF!=5,71)))))</f>
        <v>#REF!</v>
      </c>
      <c r="DW745" s="13" t="e">
        <f aca="false">IF(#REF!=1,5,IF(#REF!=2,27,IF(#REF!=3,49,IF(#REF!=4,70,IF(#REF!=5,999)))))</f>
        <v>#REF!</v>
      </c>
      <c r="DX745" s="3" t="e">
        <f aca="false">#REF!</f>
        <v>#REF!</v>
      </c>
      <c r="DY745" s="13" t="e">
        <f aca="false">IF(#REF!=1,0,IF(#REF!=2,6,IF(#REF!=3,28,IF(#REF!=4,50,IF(#REF!=5,71)))))</f>
        <v>#REF!</v>
      </c>
      <c r="DZ745" s="13" t="e">
        <f aca="false">IF(#REF!=1,5,IF(#REF!=2,27,IF(#REF!=3,49,IF(#REF!=4,70,IF(#REF!=5,999)))))</f>
        <v>#REF!</v>
      </c>
      <c r="EK745" s="2" t="s">
        <v>175</v>
      </c>
      <c r="EL745" s="2" t="s">
        <v>168</v>
      </c>
      <c r="EM745" s="2" t="s">
        <v>166</v>
      </c>
    </row>
    <row r="746" customFormat="false" ht="18" hidden="false" customHeight="true" outlineLevel="0" collapsed="false">
      <c r="A746" s="1" t="s">
        <v>187</v>
      </c>
      <c r="B746" s="1" t="n">
        <v>10</v>
      </c>
      <c r="C746" s="1" t="s">
        <v>146</v>
      </c>
      <c r="D746" s="2" t="n">
        <v>7</v>
      </c>
      <c r="I746" s="2" t="s">
        <v>161</v>
      </c>
      <c r="J746" s="2"/>
      <c r="M746" s="2" t="s">
        <v>162</v>
      </c>
      <c r="N746" s="2" t="s">
        <v>170</v>
      </c>
      <c r="O746" s="2"/>
      <c r="P746" s="2"/>
      <c r="AK746" s="2"/>
      <c r="AL746" s="3" t="n">
        <v>3</v>
      </c>
      <c r="AQ746" s="2" t="s">
        <v>150</v>
      </c>
      <c r="AR746" s="2"/>
      <c r="AU746" s="2" t="s">
        <v>162</v>
      </c>
      <c r="AV746" s="2" t="s">
        <v>156</v>
      </c>
      <c r="AW746" s="2"/>
      <c r="DS746" s="2" t="s">
        <v>156</v>
      </c>
      <c r="DV746" s="13" t="e">
        <f aca="false">IF(#REF!=1,0,IF(#REF!=2,6,IF(#REF!=3,28,IF(#REF!=4,50,IF(#REF!=5,71)))))</f>
        <v>#REF!</v>
      </c>
      <c r="DW746" s="13" t="e">
        <f aca="false">IF(#REF!=1,5,IF(#REF!=2,27,IF(#REF!=3,49,IF(#REF!=4,70,IF(#REF!=5,999)))))</f>
        <v>#REF!</v>
      </c>
      <c r="DX746" s="3" t="e">
        <f aca="false">#REF!</f>
        <v>#REF!</v>
      </c>
      <c r="DY746" s="13" t="e">
        <f aca="false">IF(#REF!=1,0,IF(#REF!=2,6,IF(#REF!=3,28,IF(#REF!=4,50,IF(#REF!=5,71)))))</f>
        <v>#REF!</v>
      </c>
      <c r="DZ746" s="13" t="e">
        <f aca="false">IF(#REF!=1,5,IF(#REF!=2,27,IF(#REF!=3,49,IF(#REF!=4,70,IF(#REF!=5,999)))))</f>
        <v>#REF!</v>
      </c>
      <c r="EK746" s="2" t="s">
        <v>166</v>
      </c>
    </row>
    <row r="747" customFormat="false" ht="18" hidden="false" customHeight="true" outlineLevel="0" collapsed="false">
      <c r="A747" s="1" t="s">
        <v>187</v>
      </c>
      <c r="B747" s="1" t="n">
        <v>11</v>
      </c>
      <c r="C747" s="1" t="s">
        <v>146</v>
      </c>
      <c r="D747" s="2" t="n">
        <v>6</v>
      </c>
      <c r="E747" s="2"/>
      <c r="I747" s="2" t="s">
        <v>150</v>
      </c>
      <c r="J747" s="2"/>
      <c r="M747" s="2" t="s">
        <v>156</v>
      </c>
      <c r="N747" s="2" t="s">
        <v>162</v>
      </c>
      <c r="O747" s="2"/>
      <c r="P747" s="2"/>
      <c r="AK747" s="2"/>
      <c r="AL747" s="3" t="n">
        <v>3</v>
      </c>
      <c r="AQ747" s="2" t="s">
        <v>150</v>
      </c>
      <c r="AR747" s="2"/>
      <c r="AU747" s="2" t="s">
        <v>149</v>
      </c>
      <c r="AV747" s="2"/>
      <c r="AW747" s="2"/>
      <c r="BB747" s="2"/>
      <c r="BC747" s="2"/>
      <c r="BF747" s="2"/>
      <c r="BG747" s="2"/>
      <c r="BH747" s="2"/>
      <c r="BT747" s="3" t="n">
        <v>1</v>
      </c>
      <c r="BY747" s="2" t="s">
        <v>172</v>
      </c>
      <c r="BZ747" s="2"/>
      <c r="CB747" s="2"/>
      <c r="CC747" s="2" t="s">
        <v>170</v>
      </c>
      <c r="DA747" s="2"/>
      <c r="DG747" s="2"/>
      <c r="DJ747" s="2"/>
      <c r="DK747" s="2"/>
      <c r="DL747" s="2"/>
      <c r="DS747" s="2" t="s">
        <v>151</v>
      </c>
      <c r="DV747" s="13" t="e">
        <f aca="false">IF(#REF!=1,0,IF(#REF!=2,6,IF(#REF!=3,28,IF(#REF!=4,50,IF(#REF!=5,71)))))</f>
        <v>#REF!</v>
      </c>
      <c r="DW747" s="13" t="e">
        <f aca="false">IF(#REF!=1,5,IF(#REF!=2,27,IF(#REF!=3,49,IF(#REF!=4,70,IF(#REF!=5,999)))))</f>
        <v>#REF!</v>
      </c>
      <c r="DX747" s="3" t="e">
        <f aca="false">#REF!</f>
        <v>#REF!</v>
      </c>
      <c r="DY747" s="13" t="e">
        <f aca="false">IF(#REF!=1,0,IF(#REF!=2,6,IF(#REF!=3,28,IF(#REF!=4,50,IF(#REF!=5,71)))))</f>
        <v>#REF!</v>
      </c>
      <c r="DZ747" s="13" t="e">
        <f aca="false">IF(#REF!=1,5,IF(#REF!=2,27,IF(#REF!=3,49,IF(#REF!=4,70,IF(#REF!=5,999)))))</f>
        <v>#REF!</v>
      </c>
      <c r="EK747" s="2" t="s">
        <v>152</v>
      </c>
    </row>
    <row r="748" customFormat="false" ht="18" hidden="false" customHeight="true" outlineLevel="0" collapsed="false">
      <c r="A748" s="1" t="s">
        <v>187</v>
      </c>
      <c r="B748" s="1" t="n">
        <v>12</v>
      </c>
      <c r="C748" s="1" t="s">
        <v>146</v>
      </c>
      <c r="D748" s="2" t="n">
        <v>6</v>
      </c>
      <c r="F748" s="2"/>
      <c r="G748" s="2"/>
      <c r="H748" s="2"/>
      <c r="I748" s="2" t="s">
        <v>161</v>
      </c>
      <c r="J748" s="2"/>
      <c r="M748" s="2" t="s">
        <v>162</v>
      </c>
      <c r="N748" s="2"/>
      <c r="O748" s="2"/>
      <c r="P748" s="2"/>
      <c r="AK748" s="2"/>
      <c r="AL748" s="3" t="n">
        <v>4</v>
      </c>
      <c r="AQ748" s="2" t="s">
        <v>150</v>
      </c>
      <c r="AR748" s="2"/>
      <c r="AU748" s="2" t="s">
        <v>162</v>
      </c>
      <c r="AV748" s="2"/>
      <c r="AW748" s="2"/>
      <c r="AX748" s="2"/>
      <c r="DS748" s="2" t="s">
        <v>156</v>
      </c>
      <c r="DT748" s="2"/>
      <c r="DU748" s="2"/>
      <c r="DV748" s="13" t="e">
        <f aca="false">IF(#REF!=1,0,IF(#REF!=2,6,IF(#REF!=3,28,IF(#REF!=4,50,IF(#REF!=5,71)))))</f>
        <v>#REF!</v>
      </c>
      <c r="DW748" s="13" t="e">
        <f aca="false">IF(#REF!=1,5,IF(#REF!=2,27,IF(#REF!=3,49,IF(#REF!=4,70,IF(#REF!=5,999)))))</f>
        <v>#REF!</v>
      </c>
      <c r="DX748" s="3" t="e">
        <f aca="false">#REF!</f>
        <v>#REF!</v>
      </c>
      <c r="DY748" s="13" t="e">
        <f aca="false">IF(#REF!=1,0,IF(#REF!=2,6,IF(#REF!=3,28,IF(#REF!=4,50,IF(#REF!=5,71)))))</f>
        <v>#REF!</v>
      </c>
      <c r="DZ748" s="13" t="e">
        <f aca="false">IF(#REF!=1,5,IF(#REF!=2,27,IF(#REF!=3,49,IF(#REF!=4,70,IF(#REF!=5,999)))))</f>
        <v>#REF!</v>
      </c>
      <c r="EK748" s="2" t="s">
        <v>175</v>
      </c>
    </row>
    <row r="749" customFormat="false" ht="18" hidden="false" customHeight="true" outlineLevel="0" collapsed="false">
      <c r="A749" s="1" t="s">
        <v>187</v>
      </c>
      <c r="B749" s="1" t="n">
        <v>13</v>
      </c>
      <c r="C749" s="1" t="s">
        <v>146</v>
      </c>
      <c r="D749" s="2" t="n">
        <v>5</v>
      </c>
      <c r="E749" s="2"/>
      <c r="F749" s="2"/>
      <c r="G749" s="2"/>
      <c r="H749" s="2"/>
      <c r="I749" s="2" t="s">
        <v>161</v>
      </c>
      <c r="J749" s="2"/>
      <c r="M749" s="2" t="s">
        <v>162</v>
      </c>
      <c r="N749" s="2"/>
      <c r="O749" s="2"/>
      <c r="P749" s="2"/>
      <c r="Q749" s="2"/>
      <c r="R749" s="2"/>
      <c r="S749" s="2"/>
      <c r="T749" s="2"/>
      <c r="U749" s="2"/>
      <c r="X749" s="2"/>
      <c r="Y749" s="2"/>
      <c r="Z749" s="2"/>
      <c r="AK749" s="2"/>
      <c r="AL749" s="3" t="n">
        <v>5</v>
      </c>
      <c r="AQ749" s="2" t="s">
        <v>150</v>
      </c>
      <c r="AR749" s="2"/>
      <c r="AU749" s="2" t="s">
        <v>162</v>
      </c>
      <c r="AV749" s="2" t="s">
        <v>156</v>
      </c>
      <c r="AW749" s="2"/>
      <c r="AX749" s="2"/>
      <c r="BS749" s="2"/>
      <c r="BY749" s="2"/>
      <c r="BZ749" s="2"/>
      <c r="CC749" s="2"/>
      <c r="CD749" s="2"/>
      <c r="CE749" s="2"/>
      <c r="CF749" s="2"/>
      <c r="DA749" s="2"/>
      <c r="DD749" s="2"/>
      <c r="DE749" s="2"/>
      <c r="DF749" s="2"/>
      <c r="DS749" s="2" t="s">
        <v>156</v>
      </c>
      <c r="DT749" s="2" t="s">
        <v>155</v>
      </c>
      <c r="DU749" s="2" t="s">
        <v>154</v>
      </c>
      <c r="DV749" s="13" t="e">
        <f aca="false">IF(#REF!=1,0,IF(#REF!=2,6,IF(#REF!=3,28,IF(#REF!=4,50,IF(#REF!=5,71)))))</f>
        <v>#REF!</v>
      </c>
      <c r="DW749" s="13" t="e">
        <f aca="false">IF(#REF!=1,5,IF(#REF!=2,27,IF(#REF!=3,49,IF(#REF!=4,70,IF(#REF!=5,999)))))</f>
        <v>#REF!</v>
      </c>
      <c r="DX749" s="3" t="e">
        <f aca="false">#REF!</f>
        <v>#REF!</v>
      </c>
      <c r="DY749" s="13" t="e">
        <f aca="false">IF(#REF!=1,0,IF(#REF!=2,6,IF(#REF!=3,28,IF(#REF!=4,50,IF(#REF!=5,71)))))</f>
        <v>#REF!</v>
      </c>
      <c r="DZ749" s="13" t="e">
        <f aca="false">IF(#REF!=1,5,IF(#REF!=2,27,IF(#REF!=3,49,IF(#REF!=4,70,IF(#REF!=5,999)))))</f>
        <v>#REF!</v>
      </c>
      <c r="EK749" s="2" t="s">
        <v>175</v>
      </c>
    </row>
    <row r="750" customFormat="false" ht="18" hidden="false" customHeight="true" outlineLevel="0" collapsed="false">
      <c r="A750" s="1" t="s">
        <v>187</v>
      </c>
      <c r="B750" s="1" t="n">
        <v>14</v>
      </c>
      <c r="C750" s="1" t="s">
        <v>146</v>
      </c>
      <c r="D750" s="2" t="n">
        <v>8</v>
      </c>
      <c r="I750" s="2" t="s">
        <v>150</v>
      </c>
      <c r="J750" s="2"/>
      <c r="M750" s="2" t="s">
        <v>162</v>
      </c>
      <c r="N750" s="2" t="s">
        <v>156</v>
      </c>
      <c r="O750" s="2"/>
      <c r="AL750" s="3" t="n">
        <v>2</v>
      </c>
      <c r="AQ750" s="2" t="s">
        <v>161</v>
      </c>
      <c r="AR750" s="2"/>
      <c r="AU750" s="2" t="s">
        <v>162</v>
      </c>
      <c r="AV750" s="2" t="s">
        <v>170</v>
      </c>
      <c r="AW750" s="2"/>
      <c r="DS750" s="2" t="s">
        <v>156</v>
      </c>
      <c r="DT750" s="2" t="s">
        <v>155</v>
      </c>
      <c r="DU750" s="2" t="s">
        <v>151</v>
      </c>
      <c r="DV750" s="13" t="e">
        <f aca="false">IF(#REF!=1,0,IF(#REF!=2,6,IF(#REF!=3,28,IF(#REF!=4,50,IF(#REF!=5,71)))))</f>
        <v>#REF!</v>
      </c>
      <c r="DW750" s="13" t="e">
        <f aca="false">IF(#REF!=1,5,IF(#REF!=2,27,IF(#REF!=3,49,IF(#REF!=4,70,IF(#REF!=5,999)))))</f>
        <v>#REF!</v>
      </c>
      <c r="DX750" s="3" t="e">
        <f aca="false">#REF!</f>
        <v>#REF!</v>
      </c>
      <c r="DY750" s="13" t="e">
        <f aca="false">IF(#REF!=1,0,IF(#REF!=2,6,IF(#REF!=3,28,IF(#REF!=4,50,IF(#REF!=5,71)))))</f>
        <v>#REF!</v>
      </c>
      <c r="DZ750" s="13" t="e">
        <f aca="false">IF(#REF!=1,5,IF(#REF!=2,27,IF(#REF!=3,49,IF(#REF!=4,70,IF(#REF!=5,999)))))</f>
        <v>#REF!</v>
      </c>
      <c r="EK750" s="2" t="s">
        <v>175</v>
      </c>
    </row>
    <row r="751" customFormat="false" ht="18" hidden="false" customHeight="true" outlineLevel="0" collapsed="false">
      <c r="A751" s="1" t="s">
        <v>187</v>
      </c>
      <c r="B751" s="1" t="n">
        <v>15</v>
      </c>
      <c r="C751" s="1" t="s">
        <v>146</v>
      </c>
      <c r="D751" s="2" t="n">
        <v>10</v>
      </c>
      <c r="I751" s="2" t="s">
        <v>150</v>
      </c>
      <c r="J751" s="2"/>
      <c r="M751" s="2" t="s">
        <v>174</v>
      </c>
      <c r="N751" s="2"/>
      <c r="O751" s="2"/>
      <c r="P751" s="2"/>
      <c r="AK751" s="2"/>
      <c r="AQ751" s="2"/>
      <c r="AR751" s="2"/>
      <c r="AU751" s="2"/>
      <c r="AV751" s="2"/>
      <c r="AW751" s="2"/>
      <c r="DA751" s="2"/>
      <c r="DD751" s="2"/>
      <c r="DE751" s="2"/>
      <c r="DF751" s="2"/>
      <c r="DG751" s="2"/>
      <c r="DS751" s="2" t="s">
        <v>151</v>
      </c>
      <c r="DT751" s="2" t="s">
        <v>155</v>
      </c>
      <c r="DU751" s="2" t="s">
        <v>154</v>
      </c>
      <c r="DV751" s="13" t="e">
        <f aca="false">IF(#REF!=1,0,IF(#REF!=2,6,IF(#REF!=3,28,IF(#REF!=4,50,IF(#REF!=5,71)))))</f>
        <v>#REF!</v>
      </c>
      <c r="DW751" s="13" t="e">
        <f aca="false">IF(#REF!=1,5,IF(#REF!=2,27,IF(#REF!=3,49,IF(#REF!=4,70,IF(#REF!=5,999)))))</f>
        <v>#REF!</v>
      </c>
      <c r="DX751" s="3" t="e">
        <f aca="false">#REF!</f>
        <v>#REF!</v>
      </c>
      <c r="DY751" s="13" t="e">
        <f aca="false">IF(#REF!=1,0,IF(#REF!=2,6,IF(#REF!=3,28,IF(#REF!=4,50,IF(#REF!=5,71)))))</f>
        <v>#REF!</v>
      </c>
      <c r="DZ751" s="13" t="e">
        <f aca="false">IF(#REF!=1,5,IF(#REF!=2,27,IF(#REF!=3,49,IF(#REF!=4,70,IF(#REF!=5,999)))))</f>
        <v>#REF!</v>
      </c>
      <c r="EK751" s="2" t="s">
        <v>152</v>
      </c>
    </row>
    <row r="752" customFormat="false" ht="18" hidden="false" customHeight="true" outlineLevel="0" collapsed="false">
      <c r="A752" s="1" t="s">
        <v>187</v>
      </c>
      <c r="B752" s="1" t="n">
        <v>16</v>
      </c>
      <c r="C752" s="1" t="s">
        <v>146</v>
      </c>
      <c r="D752" s="2" t="n">
        <v>6</v>
      </c>
      <c r="I752" s="2" t="s">
        <v>150</v>
      </c>
      <c r="J752" s="2"/>
      <c r="M752" s="2" t="s">
        <v>156</v>
      </c>
      <c r="N752" s="2"/>
      <c r="O752" s="2"/>
      <c r="P752" s="2"/>
      <c r="AK752" s="2"/>
      <c r="AL752" s="3" t="n">
        <v>4</v>
      </c>
      <c r="AQ752" s="2" t="s">
        <v>150</v>
      </c>
      <c r="AR752" s="2"/>
      <c r="AU752" s="2" t="s">
        <v>149</v>
      </c>
      <c r="AV752" s="2"/>
      <c r="AW752" s="2"/>
      <c r="DS752" s="2" t="s">
        <v>156</v>
      </c>
      <c r="DT752" s="2" t="s">
        <v>155</v>
      </c>
      <c r="DU752" s="2" t="s">
        <v>151</v>
      </c>
      <c r="DV752" s="13" t="e">
        <f aca="false">IF(#REF!=1,0,IF(#REF!=2,6,IF(#REF!=3,28,IF(#REF!=4,50,IF(#REF!=5,71)))))</f>
        <v>#REF!</v>
      </c>
      <c r="DW752" s="13" t="e">
        <f aca="false">IF(#REF!=1,5,IF(#REF!=2,27,IF(#REF!=3,49,IF(#REF!=4,70,IF(#REF!=5,999)))))</f>
        <v>#REF!</v>
      </c>
      <c r="DX752" s="3" t="e">
        <f aca="false">#REF!</f>
        <v>#REF!</v>
      </c>
      <c r="DY752" s="13" t="e">
        <f aca="false">IF(#REF!=1,0,IF(#REF!=2,6,IF(#REF!=3,28,IF(#REF!=4,50,IF(#REF!=5,71)))))</f>
        <v>#REF!</v>
      </c>
      <c r="DZ752" s="13" t="e">
        <f aca="false">IF(#REF!=1,5,IF(#REF!=2,27,IF(#REF!=3,49,IF(#REF!=4,70,IF(#REF!=5,999)))))</f>
        <v>#REF!</v>
      </c>
      <c r="EK752" s="2" t="s">
        <v>152</v>
      </c>
    </row>
    <row r="753" customFormat="false" ht="18" hidden="false" customHeight="true" outlineLevel="0" collapsed="false">
      <c r="A753" s="1" t="s">
        <v>187</v>
      </c>
      <c r="B753" s="1" t="n">
        <v>17</v>
      </c>
      <c r="C753" s="1" t="s">
        <v>146</v>
      </c>
      <c r="D753" s="2" t="n">
        <v>10</v>
      </c>
      <c r="I753" s="2" t="s">
        <v>150</v>
      </c>
      <c r="J753" s="2"/>
      <c r="M753" s="2" t="s">
        <v>174</v>
      </c>
      <c r="N753" s="2"/>
      <c r="O753" s="2"/>
      <c r="P753" s="2"/>
      <c r="AK753" s="2"/>
      <c r="AQ753" s="2"/>
      <c r="AR753" s="2"/>
      <c r="AU753" s="2"/>
      <c r="AV753" s="2"/>
      <c r="AW753" s="2"/>
      <c r="AX753" s="2"/>
      <c r="DA753" s="2"/>
      <c r="DG753" s="2"/>
      <c r="DJ753" s="2"/>
      <c r="DK753" s="2"/>
      <c r="DL753" s="2"/>
      <c r="DS753" s="2" t="s">
        <v>151</v>
      </c>
      <c r="DT753" s="2" t="s">
        <v>155</v>
      </c>
      <c r="DU753" s="2" t="s">
        <v>154</v>
      </c>
      <c r="DV753" s="13" t="e">
        <f aca="false">IF(#REF!=1,0,IF(#REF!=2,6,IF(#REF!=3,28,IF(#REF!=4,50,IF(#REF!=5,71)))))</f>
        <v>#REF!</v>
      </c>
      <c r="DW753" s="13" t="e">
        <f aca="false">IF(#REF!=1,5,IF(#REF!=2,27,IF(#REF!=3,49,IF(#REF!=4,70,IF(#REF!=5,999)))))</f>
        <v>#REF!</v>
      </c>
      <c r="DX753" s="3" t="e">
        <f aca="false">#REF!</f>
        <v>#REF!</v>
      </c>
      <c r="DY753" s="13" t="e">
        <f aca="false">IF(#REF!=1,0,IF(#REF!=2,6,IF(#REF!=3,28,IF(#REF!=4,50,IF(#REF!=5,71)))))</f>
        <v>#REF!</v>
      </c>
      <c r="DZ753" s="13" t="e">
        <f aca="false">IF(#REF!=1,5,IF(#REF!=2,27,IF(#REF!=3,49,IF(#REF!=4,70,IF(#REF!=5,999)))))</f>
        <v>#REF!</v>
      </c>
      <c r="EK753" s="2" t="s">
        <v>152</v>
      </c>
    </row>
    <row r="754" customFormat="false" ht="18" hidden="false" customHeight="true" outlineLevel="0" collapsed="false">
      <c r="A754" s="1" t="s">
        <v>187</v>
      </c>
      <c r="B754" s="1" t="n">
        <v>18</v>
      </c>
      <c r="C754" s="1" t="s">
        <v>146</v>
      </c>
      <c r="D754" s="2" t="n">
        <v>6</v>
      </c>
      <c r="I754" s="2" t="s">
        <v>161</v>
      </c>
      <c r="J754" s="2"/>
      <c r="M754" s="2" t="s">
        <v>162</v>
      </c>
      <c r="N754" s="2" t="s">
        <v>170</v>
      </c>
      <c r="O754" s="2"/>
      <c r="P754" s="2"/>
      <c r="AK754" s="2"/>
      <c r="AL754" s="3" t="n">
        <v>4</v>
      </c>
      <c r="AQ754" s="2" t="s">
        <v>150</v>
      </c>
      <c r="AR754" s="2"/>
      <c r="AU754" s="2" t="s">
        <v>162</v>
      </c>
      <c r="AV754" s="2"/>
      <c r="AW754" s="2"/>
      <c r="AX754" s="2"/>
      <c r="DS754" s="2" t="s">
        <v>156</v>
      </c>
      <c r="DV754" s="13" t="e">
        <f aca="false">IF(#REF!=1,0,IF(#REF!=2,6,IF(#REF!=3,28,IF(#REF!=4,50,IF(#REF!=5,71)))))</f>
        <v>#REF!</v>
      </c>
      <c r="DW754" s="13" t="e">
        <f aca="false">IF(#REF!=1,5,IF(#REF!=2,27,IF(#REF!=3,49,IF(#REF!=4,70,IF(#REF!=5,999)))))</f>
        <v>#REF!</v>
      </c>
      <c r="DX754" s="3" t="e">
        <f aca="false">#REF!</f>
        <v>#REF!</v>
      </c>
      <c r="DY754" s="13" t="e">
        <f aca="false">IF(#REF!=1,0,IF(#REF!=2,6,IF(#REF!=3,28,IF(#REF!=4,50,IF(#REF!=5,71)))))</f>
        <v>#REF!</v>
      </c>
      <c r="DZ754" s="13" t="e">
        <f aca="false">IF(#REF!=1,5,IF(#REF!=2,27,IF(#REF!=3,49,IF(#REF!=4,70,IF(#REF!=5,999)))))</f>
        <v>#REF!</v>
      </c>
      <c r="EI754" s="2" t="s">
        <v>147</v>
      </c>
      <c r="EK754" s="2" t="s">
        <v>166</v>
      </c>
      <c r="EL754" s="2" t="s">
        <v>155</v>
      </c>
      <c r="EM754" s="2" t="s">
        <v>175</v>
      </c>
    </row>
    <row r="755" customFormat="false" ht="18" hidden="false" customHeight="true" outlineLevel="0" collapsed="false">
      <c r="A755" s="1" t="s">
        <v>187</v>
      </c>
      <c r="B755" s="1" t="n">
        <v>19</v>
      </c>
      <c r="C755" s="1" t="s">
        <v>146</v>
      </c>
      <c r="D755" s="2" t="n">
        <v>7</v>
      </c>
      <c r="I755" s="2" t="s">
        <v>150</v>
      </c>
      <c r="J755" s="2"/>
      <c r="M755" s="2" t="s">
        <v>162</v>
      </c>
      <c r="N755" s="2" t="s">
        <v>149</v>
      </c>
      <c r="O755" s="2"/>
      <c r="P755" s="2"/>
      <c r="AK755" s="2"/>
      <c r="AL755" s="3" t="n">
        <v>3</v>
      </c>
      <c r="AQ755" s="2" t="s">
        <v>161</v>
      </c>
      <c r="AR755" s="2"/>
      <c r="AU755" s="2" t="s">
        <v>162</v>
      </c>
      <c r="AV755" s="2"/>
      <c r="AW755" s="2"/>
      <c r="DA755" s="2"/>
      <c r="DG755" s="2"/>
      <c r="DJ755" s="2"/>
      <c r="DK755" s="2"/>
      <c r="DL755" s="2"/>
      <c r="DM755" s="2"/>
      <c r="DS755" s="2" t="s">
        <v>151</v>
      </c>
      <c r="DT755" s="2" t="s">
        <v>155</v>
      </c>
      <c r="DU755" s="2" t="s">
        <v>154</v>
      </c>
      <c r="DV755" s="13" t="e">
        <f aca="false">IF(#REF!=1,0,IF(#REF!=2,6,IF(#REF!=3,28,IF(#REF!=4,50,IF(#REF!=5,71)))))</f>
        <v>#REF!</v>
      </c>
      <c r="DW755" s="13" t="e">
        <f aca="false">IF(#REF!=1,5,IF(#REF!=2,27,IF(#REF!=3,49,IF(#REF!=4,70,IF(#REF!=5,999)))))</f>
        <v>#REF!</v>
      </c>
      <c r="DX755" s="3" t="e">
        <f aca="false">#REF!</f>
        <v>#REF!</v>
      </c>
      <c r="DY755" s="13" t="e">
        <f aca="false">IF(#REF!=1,0,IF(#REF!=2,6,IF(#REF!=3,28,IF(#REF!=4,50,IF(#REF!=5,71)))))</f>
        <v>#REF!</v>
      </c>
      <c r="DZ755" s="13" t="e">
        <f aca="false">IF(#REF!=1,5,IF(#REF!=2,27,IF(#REF!=3,49,IF(#REF!=4,70,IF(#REF!=5,999)))))</f>
        <v>#REF!</v>
      </c>
      <c r="EK755" s="2" t="s">
        <v>175</v>
      </c>
      <c r="EL755" s="2" t="s">
        <v>155</v>
      </c>
      <c r="EM755" s="2" t="s">
        <v>166</v>
      </c>
    </row>
    <row r="756" customFormat="false" ht="18" hidden="false" customHeight="true" outlineLevel="0" collapsed="false">
      <c r="A756" s="1" t="s">
        <v>187</v>
      </c>
      <c r="B756" s="1" t="n">
        <v>20</v>
      </c>
      <c r="C756" s="1" t="s">
        <v>146</v>
      </c>
      <c r="D756" s="2" t="n">
        <v>10</v>
      </c>
      <c r="F756" s="2" t="s">
        <v>180</v>
      </c>
      <c r="G756" s="2" t="s">
        <v>164</v>
      </c>
      <c r="H756" s="2"/>
      <c r="I756" s="2" t="s">
        <v>157</v>
      </c>
      <c r="J756" s="2"/>
      <c r="K756" s="2" t="s">
        <v>160</v>
      </c>
      <c r="M756" s="2" t="s">
        <v>162</v>
      </c>
      <c r="N756" s="2" t="s">
        <v>170</v>
      </c>
      <c r="O756" s="2"/>
      <c r="P756" s="2"/>
      <c r="Q756" s="2" t="s">
        <v>164</v>
      </c>
      <c r="R756" s="2" t="s">
        <v>159</v>
      </c>
      <c r="S756" s="2"/>
      <c r="T756" s="2" t="s">
        <v>157</v>
      </c>
      <c r="U756" s="2"/>
      <c r="X756" s="2" t="s">
        <v>153</v>
      </c>
      <c r="Y756" s="2"/>
      <c r="Z756" s="2"/>
      <c r="AK756" s="2"/>
      <c r="AQ756" s="2"/>
      <c r="AR756" s="2"/>
      <c r="AU756" s="2"/>
      <c r="AV756" s="2"/>
      <c r="AW756" s="2"/>
      <c r="DA756" s="2" t="s">
        <v>181</v>
      </c>
      <c r="DG756" s="2" t="s">
        <v>150</v>
      </c>
      <c r="DJ756" s="2"/>
      <c r="DK756" s="2"/>
      <c r="DL756" s="2"/>
      <c r="DS756" s="2" t="s">
        <v>151</v>
      </c>
      <c r="DT756" s="2" t="s">
        <v>155</v>
      </c>
      <c r="DU756" s="2" t="s">
        <v>153</v>
      </c>
      <c r="DV756" s="13" t="e">
        <f aca="false">IF(#REF!=1,0,IF(#REF!=2,6,IF(#REF!=3,28,IF(#REF!=4,50,IF(#REF!=5,71)))))</f>
        <v>#REF!</v>
      </c>
      <c r="DW756" s="13" t="e">
        <f aca="false">IF(#REF!=1,5,IF(#REF!=2,27,IF(#REF!=3,49,IF(#REF!=4,70,IF(#REF!=5,999)))))</f>
        <v>#REF!</v>
      </c>
      <c r="DX756" s="3" t="e">
        <f aca="false">#REF!</f>
        <v>#REF!</v>
      </c>
      <c r="DY756" s="13" t="e">
        <f aca="false">IF(#REF!=1,0,IF(#REF!=2,6,IF(#REF!=3,28,IF(#REF!=4,50,IF(#REF!=5,71)))))</f>
        <v>#REF!</v>
      </c>
      <c r="DZ756" s="13" t="e">
        <f aca="false">IF(#REF!=1,5,IF(#REF!=2,27,IF(#REF!=3,49,IF(#REF!=4,70,IF(#REF!=5,999)))))</f>
        <v>#REF!</v>
      </c>
      <c r="EK756" s="2" t="s">
        <v>152</v>
      </c>
    </row>
    <row r="757" customFormat="false" ht="18" hidden="false" customHeight="true" outlineLevel="0" collapsed="false">
      <c r="A757" s="1" t="s">
        <v>187</v>
      </c>
      <c r="B757" s="1" t="n">
        <v>21</v>
      </c>
      <c r="C757" s="1" t="s">
        <v>146</v>
      </c>
      <c r="D757" s="2" t="n">
        <v>10</v>
      </c>
      <c r="F757" s="2" t="s">
        <v>180</v>
      </c>
      <c r="G757" s="2" t="s">
        <v>164</v>
      </c>
      <c r="H757" s="2"/>
      <c r="I757" s="2" t="s">
        <v>157</v>
      </c>
      <c r="J757" s="2"/>
      <c r="K757" s="2" t="s">
        <v>160</v>
      </c>
      <c r="M757" s="2" t="s">
        <v>162</v>
      </c>
      <c r="N757" s="2" t="s">
        <v>170</v>
      </c>
      <c r="O757" s="2"/>
      <c r="P757" s="2"/>
      <c r="Q757" s="2" t="s">
        <v>164</v>
      </c>
      <c r="R757" s="2" t="s">
        <v>159</v>
      </c>
      <c r="S757" s="2"/>
      <c r="T757" s="2" t="s">
        <v>157</v>
      </c>
      <c r="U757" s="2"/>
      <c r="X757" s="2" t="s">
        <v>153</v>
      </c>
      <c r="Y757" s="2"/>
      <c r="Z757" s="2"/>
      <c r="AK757" s="2"/>
      <c r="AQ757" s="2"/>
      <c r="AR757" s="2"/>
      <c r="AU757" s="2"/>
      <c r="AV757" s="2"/>
      <c r="AW757" s="2"/>
      <c r="AX757" s="2"/>
      <c r="DA757" s="2" t="s">
        <v>181</v>
      </c>
      <c r="DG757" s="2" t="s">
        <v>150</v>
      </c>
      <c r="DS757" s="2" t="s">
        <v>151</v>
      </c>
      <c r="DT757" s="2" t="s">
        <v>155</v>
      </c>
      <c r="DU757" s="2" t="s">
        <v>153</v>
      </c>
      <c r="DV757" s="13" t="e">
        <f aca="false">IF(#REF!=1,0,IF(#REF!=2,6,IF(#REF!=3,28,IF(#REF!=4,50,IF(#REF!=5,71)))))</f>
        <v>#REF!</v>
      </c>
      <c r="DW757" s="13" t="e">
        <f aca="false">IF(#REF!=1,5,IF(#REF!=2,27,IF(#REF!=3,49,IF(#REF!=4,70,IF(#REF!=5,999)))))</f>
        <v>#REF!</v>
      </c>
      <c r="DX757" s="3" t="e">
        <f aca="false">#REF!</f>
        <v>#REF!</v>
      </c>
      <c r="DY757" s="13" t="e">
        <f aca="false">IF(#REF!=1,0,IF(#REF!=2,6,IF(#REF!=3,28,IF(#REF!=4,50,IF(#REF!=5,71)))))</f>
        <v>#REF!</v>
      </c>
      <c r="DZ757" s="13" t="e">
        <f aca="false">IF(#REF!=1,5,IF(#REF!=2,27,IF(#REF!=3,49,IF(#REF!=4,70,IF(#REF!=5,999)))))</f>
        <v>#REF!</v>
      </c>
      <c r="EK757" s="2" t="s">
        <v>152</v>
      </c>
    </row>
    <row r="758" customFormat="false" ht="18" hidden="false" customHeight="true" outlineLevel="0" collapsed="false">
      <c r="A758" s="1" t="s">
        <v>187</v>
      </c>
      <c r="B758" s="1" t="n">
        <v>22</v>
      </c>
      <c r="C758" s="1" t="s">
        <v>146</v>
      </c>
      <c r="D758" s="2" t="n">
        <v>10</v>
      </c>
      <c r="F758" s="2" t="s">
        <v>180</v>
      </c>
      <c r="G758" s="2" t="s">
        <v>164</v>
      </c>
      <c r="H758" s="2"/>
      <c r="I758" s="2" t="s">
        <v>157</v>
      </c>
      <c r="J758" s="2"/>
      <c r="K758" s="2" t="s">
        <v>160</v>
      </c>
      <c r="M758" s="2" t="s">
        <v>162</v>
      </c>
      <c r="N758" s="2" t="s">
        <v>170</v>
      </c>
      <c r="O758" s="2"/>
      <c r="P758" s="2"/>
      <c r="Q758" s="2" t="s">
        <v>164</v>
      </c>
      <c r="R758" s="2" t="s">
        <v>159</v>
      </c>
      <c r="S758" s="2"/>
      <c r="T758" s="2" t="s">
        <v>157</v>
      </c>
      <c r="U758" s="2"/>
      <c r="X758" s="2" t="s">
        <v>153</v>
      </c>
      <c r="Y758" s="2"/>
      <c r="Z758" s="2"/>
      <c r="AK758" s="2"/>
      <c r="AQ758" s="2"/>
      <c r="AR758" s="2"/>
      <c r="AU758" s="2"/>
      <c r="AV758" s="2"/>
      <c r="AW758" s="2"/>
      <c r="DA758" s="2" t="s">
        <v>181</v>
      </c>
      <c r="DG758" s="2" t="s">
        <v>150</v>
      </c>
      <c r="DS758" s="2" t="s">
        <v>151</v>
      </c>
      <c r="DT758" s="2" t="s">
        <v>155</v>
      </c>
      <c r="DU758" s="2" t="s">
        <v>153</v>
      </c>
      <c r="DV758" s="13" t="e">
        <f aca="false">IF(#REF!=1,0,IF(#REF!=2,6,IF(#REF!=3,28,IF(#REF!=4,50,IF(#REF!=5,71)))))</f>
        <v>#REF!</v>
      </c>
      <c r="DW758" s="13" t="e">
        <f aca="false">IF(#REF!=1,5,IF(#REF!=2,27,IF(#REF!=3,49,IF(#REF!=4,70,IF(#REF!=5,999)))))</f>
        <v>#REF!</v>
      </c>
      <c r="DX758" s="3" t="e">
        <f aca="false">#REF!</f>
        <v>#REF!</v>
      </c>
      <c r="DY758" s="13" t="e">
        <f aca="false">IF(#REF!=1,0,IF(#REF!=2,6,IF(#REF!=3,28,IF(#REF!=4,50,IF(#REF!=5,71)))))</f>
        <v>#REF!</v>
      </c>
      <c r="DZ758" s="13" t="e">
        <f aca="false">IF(#REF!=1,5,IF(#REF!=2,27,IF(#REF!=3,49,IF(#REF!=4,70,IF(#REF!=5,999)))))</f>
        <v>#REF!</v>
      </c>
      <c r="EK758" s="2" t="s">
        <v>152</v>
      </c>
    </row>
    <row r="759" customFormat="false" ht="18" hidden="false" customHeight="true" outlineLevel="0" collapsed="false">
      <c r="A759" s="1" t="s">
        <v>187</v>
      </c>
      <c r="B759" s="1" t="n">
        <v>23</v>
      </c>
      <c r="C759" s="1" t="s">
        <v>146</v>
      </c>
      <c r="D759" s="2" t="n">
        <v>10</v>
      </c>
      <c r="F759" s="2" t="s">
        <v>180</v>
      </c>
      <c r="G759" s="2" t="s">
        <v>164</v>
      </c>
      <c r="H759" s="2"/>
      <c r="I759" s="2" t="s">
        <v>157</v>
      </c>
      <c r="J759" s="2"/>
      <c r="K759" s="2" t="s">
        <v>160</v>
      </c>
      <c r="M759" s="2" t="s">
        <v>162</v>
      </c>
      <c r="N759" s="2" t="s">
        <v>170</v>
      </c>
      <c r="O759" s="2"/>
      <c r="P759" s="2"/>
      <c r="Q759" s="2" t="s">
        <v>164</v>
      </c>
      <c r="R759" s="2" t="s">
        <v>159</v>
      </c>
      <c r="S759" s="2"/>
      <c r="T759" s="2" t="s">
        <v>157</v>
      </c>
      <c r="U759" s="2"/>
      <c r="X759" s="2" t="s">
        <v>153</v>
      </c>
      <c r="Y759" s="2"/>
      <c r="Z759" s="2"/>
      <c r="AK759" s="2"/>
      <c r="AQ759" s="2"/>
      <c r="AR759" s="2"/>
      <c r="AU759" s="2"/>
      <c r="AV759" s="2"/>
      <c r="AW759" s="2"/>
      <c r="AX759" s="2"/>
      <c r="DA759" s="2" t="s">
        <v>181</v>
      </c>
      <c r="DG759" s="2" t="s">
        <v>150</v>
      </c>
      <c r="DS759" s="2" t="s">
        <v>151</v>
      </c>
      <c r="DT759" s="2" t="s">
        <v>155</v>
      </c>
      <c r="DU759" s="2" t="s">
        <v>153</v>
      </c>
      <c r="DV759" s="13" t="e">
        <f aca="false">IF(#REF!=1,0,IF(#REF!=2,6,IF(#REF!=3,28,IF(#REF!=4,50,IF(#REF!=5,71)))))</f>
        <v>#REF!</v>
      </c>
      <c r="DW759" s="13" t="e">
        <f aca="false">IF(#REF!=1,5,IF(#REF!=2,27,IF(#REF!=3,49,IF(#REF!=4,70,IF(#REF!=5,999)))))</f>
        <v>#REF!</v>
      </c>
      <c r="DX759" s="3" t="e">
        <f aca="false">#REF!</f>
        <v>#REF!</v>
      </c>
      <c r="DY759" s="13" t="e">
        <f aca="false">IF(#REF!=1,0,IF(#REF!=2,6,IF(#REF!=3,28,IF(#REF!=4,50,IF(#REF!=5,71)))))</f>
        <v>#REF!</v>
      </c>
      <c r="DZ759" s="13" t="e">
        <f aca="false">IF(#REF!=1,5,IF(#REF!=2,27,IF(#REF!=3,49,IF(#REF!=4,70,IF(#REF!=5,999)))))</f>
        <v>#REF!</v>
      </c>
      <c r="EK759" s="2" t="s">
        <v>152</v>
      </c>
    </row>
    <row r="760" customFormat="false" ht="18" hidden="false" customHeight="true" outlineLevel="0" collapsed="false">
      <c r="A760" s="1" t="s">
        <v>187</v>
      </c>
      <c r="B760" s="1" t="n">
        <v>24</v>
      </c>
      <c r="C760" s="1" t="s">
        <v>146</v>
      </c>
      <c r="D760" s="2" t="n">
        <v>10</v>
      </c>
      <c r="F760" s="2" t="s">
        <v>180</v>
      </c>
      <c r="G760" s="2" t="s">
        <v>164</v>
      </c>
      <c r="H760" s="2"/>
      <c r="I760" s="2" t="s">
        <v>157</v>
      </c>
      <c r="J760" s="2"/>
      <c r="K760" s="2" t="s">
        <v>160</v>
      </c>
      <c r="M760" s="2" t="s">
        <v>162</v>
      </c>
      <c r="N760" s="2"/>
      <c r="O760" s="2"/>
      <c r="P760" s="2"/>
      <c r="Q760" s="2" t="s">
        <v>164</v>
      </c>
      <c r="R760" s="2" t="s">
        <v>159</v>
      </c>
      <c r="S760" s="2"/>
      <c r="T760" s="2" t="s">
        <v>157</v>
      </c>
      <c r="U760" s="2"/>
      <c r="X760" s="2" t="s">
        <v>153</v>
      </c>
      <c r="Y760" s="2"/>
      <c r="Z760" s="2"/>
      <c r="DS760" s="2" t="s">
        <v>154</v>
      </c>
      <c r="DT760" s="2" t="s">
        <v>155</v>
      </c>
      <c r="DU760" s="2" t="s">
        <v>162</v>
      </c>
      <c r="DV760" s="13" t="e">
        <f aca="false">IF(#REF!=1,0,IF(#REF!=2,6,IF(#REF!=3,28,IF(#REF!=4,50,IF(#REF!=5,71)))))</f>
        <v>#REF!</v>
      </c>
      <c r="DW760" s="13" t="e">
        <f aca="false">IF(#REF!=1,5,IF(#REF!=2,27,IF(#REF!=3,49,IF(#REF!=4,70,IF(#REF!=5,999)))))</f>
        <v>#REF!</v>
      </c>
      <c r="DX760" s="3" t="e">
        <f aca="false">#REF!</f>
        <v>#REF!</v>
      </c>
      <c r="DY760" s="13" t="e">
        <f aca="false">IF(#REF!=1,0,IF(#REF!=2,6,IF(#REF!=3,28,IF(#REF!=4,50,IF(#REF!=5,71)))))</f>
        <v>#REF!</v>
      </c>
      <c r="DZ760" s="13" t="e">
        <f aca="false">IF(#REF!=1,5,IF(#REF!=2,27,IF(#REF!=3,49,IF(#REF!=4,70,IF(#REF!=5,999)))))</f>
        <v>#REF!</v>
      </c>
      <c r="EK760" s="2" t="s">
        <v>152</v>
      </c>
    </row>
    <row r="761" customFormat="false" ht="18" hidden="false" customHeight="true" outlineLevel="0" collapsed="false">
      <c r="A761" s="1" t="s">
        <v>187</v>
      </c>
      <c r="B761" s="1" t="n">
        <v>25</v>
      </c>
      <c r="C761" s="1" t="s">
        <v>146</v>
      </c>
      <c r="D761" s="2" t="n">
        <v>8</v>
      </c>
      <c r="E761" s="2"/>
      <c r="F761" s="2" t="s">
        <v>180</v>
      </c>
      <c r="G761" s="2" t="s">
        <v>164</v>
      </c>
      <c r="H761" s="2"/>
      <c r="I761" s="2" t="s">
        <v>157</v>
      </c>
      <c r="J761" s="2"/>
      <c r="K761" s="2" t="s">
        <v>160</v>
      </c>
      <c r="M761" s="2" t="s">
        <v>162</v>
      </c>
      <c r="N761" s="2"/>
      <c r="O761" s="2"/>
      <c r="P761" s="2"/>
      <c r="Q761" s="2" t="s">
        <v>164</v>
      </c>
      <c r="R761" s="2" t="s">
        <v>159</v>
      </c>
      <c r="S761" s="2"/>
      <c r="T761" s="2" t="s">
        <v>157</v>
      </c>
      <c r="U761" s="2"/>
      <c r="X761" s="2" t="s">
        <v>153</v>
      </c>
      <c r="Y761" s="2"/>
      <c r="Z761" s="2"/>
      <c r="AK761" s="2"/>
      <c r="AL761" s="3" t="n">
        <v>2</v>
      </c>
      <c r="AQ761" s="2" t="s">
        <v>169</v>
      </c>
      <c r="AR761" s="2"/>
      <c r="AU761" s="2" t="s">
        <v>162</v>
      </c>
      <c r="AV761" s="2"/>
      <c r="AW761" s="2"/>
      <c r="AX761" s="2"/>
      <c r="BB761" s="2" t="s">
        <v>157</v>
      </c>
      <c r="BC761" s="2"/>
      <c r="BF761" s="2" t="s">
        <v>153</v>
      </c>
      <c r="BG761" s="2"/>
      <c r="BH761" s="2"/>
      <c r="DA761" s="2"/>
      <c r="DD761" s="2"/>
      <c r="DE761" s="2"/>
      <c r="DF761" s="2"/>
      <c r="DG761" s="2"/>
      <c r="DS761" s="2" t="s">
        <v>156</v>
      </c>
      <c r="DT761" s="2" t="s">
        <v>155</v>
      </c>
      <c r="DU761" s="2" t="s">
        <v>154</v>
      </c>
      <c r="DV761" s="13" t="e">
        <f aca="false">IF(#REF!=1,0,IF(#REF!=2,6,IF(#REF!=3,28,IF(#REF!=4,50,IF(#REF!=5,71)))))</f>
        <v>#REF!</v>
      </c>
      <c r="DW761" s="13" t="e">
        <f aca="false">IF(#REF!=1,5,IF(#REF!=2,27,IF(#REF!=3,49,IF(#REF!=4,70,IF(#REF!=5,999)))))</f>
        <v>#REF!</v>
      </c>
      <c r="DX761" s="3" t="e">
        <f aca="false">#REF!</f>
        <v>#REF!</v>
      </c>
      <c r="DY761" s="13" t="e">
        <f aca="false">IF(#REF!=1,0,IF(#REF!=2,6,IF(#REF!=3,28,IF(#REF!=4,50,IF(#REF!=5,71)))))</f>
        <v>#REF!</v>
      </c>
      <c r="DZ761" s="13" t="e">
        <f aca="false">IF(#REF!=1,5,IF(#REF!=2,27,IF(#REF!=3,49,IF(#REF!=4,70,IF(#REF!=5,999)))))</f>
        <v>#REF!</v>
      </c>
      <c r="EK761" s="2" t="s">
        <v>152</v>
      </c>
    </row>
    <row r="762" customFormat="false" ht="18" hidden="false" customHeight="true" outlineLevel="0" collapsed="false">
      <c r="A762" s="1" t="s">
        <v>187</v>
      </c>
      <c r="B762" s="1" t="n">
        <v>26</v>
      </c>
      <c r="C762" s="1" t="s">
        <v>146</v>
      </c>
      <c r="D762" s="2" t="n">
        <v>10</v>
      </c>
      <c r="I762" s="2" t="s">
        <v>150</v>
      </c>
      <c r="J762" s="2"/>
      <c r="M762" s="2" t="s">
        <v>149</v>
      </c>
      <c r="N762" s="2" t="s">
        <v>173</v>
      </c>
      <c r="O762" s="2" t="s">
        <v>165</v>
      </c>
      <c r="P762" s="2"/>
      <c r="AK762" s="2"/>
      <c r="AQ762" s="2"/>
      <c r="AR762" s="2"/>
      <c r="AU762" s="2"/>
      <c r="AV762" s="2"/>
      <c r="AW762" s="2"/>
      <c r="DA762" s="2"/>
      <c r="DG762" s="2"/>
      <c r="DS762" s="2" t="s">
        <v>156</v>
      </c>
      <c r="DT762" s="2" t="s">
        <v>155</v>
      </c>
      <c r="DU762" s="2" t="s">
        <v>154</v>
      </c>
      <c r="DV762" s="13" t="e">
        <f aca="false">IF(#REF!=1,0,IF(#REF!=2,6,IF(#REF!=3,28,IF(#REF!=4,50,IF(#REF!=5,71)))))</f>
        <v>#REF!</v>
      </c>
      <c r="DW762" s="13" t="e">
        <f aca="false">IF(#REF!=1,5,IF(#REF!=2,27,IF(#REF!=3,49,IF(#REF!=4,70,IF(#REF!=5,999)))))</f>
        <v>#REF!</v>
      </c>
      <c r="DX762" s="3" t="e">
        <f aca="false">#REF!</f>
        <v>#REF!</v>
      </c>
      <c r="DY762" s="13" t="e">
        <f aca="false">IF(#REF!=1,0,IF(#REF!=2,6,IF(#REF!=3,28,IF(#REF!=4,50,IF(#REF!=5,71)))))</f>
        <v>#REF!</v>
      </c>
      <c r="DZ762" s="13" t="e">
        <f aca="false">IF(#REF!=1,5,IF(#REF!=2,27,IF(#REF!=3,49,IF(#REF!=4,70,IF(#REF!=5,999)))))</f>
        <v>#REF!</v>
      </c>
      <c r="EK762" s="2" t="s">
        <v>156</v>
      </c>
      <c r="EL762" s="2" t="s">
        <v>155</v>
      </c>
      <c r="EM762" s="2" t="s">
        <v>165</v>
      </c>
    </row>
    <row r="763" customFormat="false" ht="18" hidden="false" customHeight="true" outlineLevel="0" collapsed="false">
      <c r="A763" s="1" t="s">
        <v>187</v>
      </c>
      <c r="B763" s="1" t="n">
        <v>27</v>
      </c>
      <c r="C763" s="1" t="s">
        <v>146</v>
      </c>
      <c r="D763" s="2" t="n">
        <v>8</v>
      </c>
      <c r="I763" s="2" t="s">
        <v>150</v>
      </c>
      <c r="J763" s="2"/>
      <c r="M763" s="2" t="s">
        <v>149</v>
      </c>
      <c r="N763" s="2"/>
      <c r="O763" s="2"/>
      <c r="P763" s="2"/>
      <c r="AK763" s="2"/>
      <c r="AL763" s="3" t="n">
        <v>2</v>
      </c>
      <c r="AQ763" s="2" t="s">
        <v>150</v>
      </c>
      <c r="AR763" s="2"/>
      <c r="AU763" s="2" t="s">
        <v>156</v>
      </c>
      <c r="AV763" s="2"/>
      <c r="AW763" s="2"/>
      <c r="AX763" s="2"/>
      <c r="DS763" s="2" t="s">
        <v>151</v>
      </c>
      <c r="DT763" s="2" t="s">
        <v>155</v>
      </c>
      <c r="DU763" s="2" t="s">
        <v>154</v>
      </c>
      <c r="DV763" s="13" t="e">
        <f aca="false">IF(#REF!=1,0,IF(#REF!=2,6,IF(#REF!=3,28,IF(#REF!=4,50,IF(#REF!=5,71)))))</f>
        <v>#REF!</v>
      </c>
      <c r="DW763" s="13" t="e">
        <f aca="false">IF(#REF!=1,5,IF(#REF!=2,27,IF(#REF!=3,49,IF(#REF!=4,70,IF(#REF!=5,999)))))</f>
        <v>#REF!</v>
      </c>
      <c r="DX763" s="3" t="e">
        <f aca="false">#REF!</f>
        <v>#REF!</v>
      </c>
      <c r="DY763" s="13" t="e">
        <f aca="false">IF(#REF!=1,0,IF(#REF!=2,6,IF(#REF!=3,28,IF(#REF!=4,50,IF(#REF!=5,71)))))</f>
        <v>#REF!</v>
      </c>
      <c r="DZ763" s="13" t="e">
        <f aca="false">IF(#REF!=1,5,IF(#REF!=2,27,IF(#REF!=3,49,IF(#REF!=4,70,IF(#REF!=5,999)))))</f>
        <v>#REF!</v>
      </c>
      <c r="EK763" s="2" t="s">
        <v>156</v>
      </c>
      <c r="EL763" s="2" t="s">
        <v>155</v>
      </c>
      <c r="EM763" s="2" t="s">
        <v>165</v>
      </c>
    </row>
    <row r="764" customFormat="false" ht="18" hidden="false" customHeight="true" outlineLevel="0" collapsed="false">
      <c r="A764" s="1" t="s">
        <v>187</v>
      </c>
      <c r="B764" s="1" t="n">
        <v>28</v>
      </c>
      <c r="C764" s="1" t="s">
        <v>146</v>
      </c>
      <c r="D764" s="2" t="n">
        <v>10</v>
      </c>
      <c r="F764" s="2" t="s">
        <v>180</v>
      </c>
      <c r="G764" s="2" t="s">
        <v>164</v>
      </c>
      <c r="H764" s="2"/>
      <c r="I764" s="2" t="s">
        <v>157</v>
      </c>
      <c r="J764" s="2"/>
      <c r="K764" s="2" t="s">
        <v>160</v>
      </c>
      <c r="M764" s="2" t="s">
        <v>162</v>
      </c>
      <c r="N764" s="2" t="s">
        <v>170</v>
      </c>
      <c r="O764" s="2"/>
      <c r="P764" s="2"/>
      <c r="Q764" s="2" t="s">
        <v>164</v>
      </c>
      <c r="R764" s="2" t="s">
        <v>159</v>
      </c>
      <c r="S764" s="2"/>
      <c r="T764" s="2" t="s">
        <v>157</v>
      </c>
      <c r="U764" s="2"/>
      <c r="X764" s="2" t="s">
        <v>153</v>
      </c>
      <c r="Y764" s="2"/>
      <c r="Z764" s="2"/>
      <c r="AK764" s="2"/>
      <c r="AQ764" s="2"/>
      <c r="AR764" s="2"/>
      <c r="AU764" s="2"/>
      <c r="AV764" s="2"/>
      <c r="AW764" s="2"/>
      <c r="AX764" s="2"/>
      <c r="DA764" s="2" t="s">
        <v>181</v>
      </c>
      <c r="DG764" s="2" t="s">
        <v>150</v>
      </c>
      <c r="DS764" s="2" t="s">
        <v>151</v>
      </c>
      <c r="DT764" s="2" t="s">
        <v>155</v>
      </c>
      <c r="DU764" s="2" t="s">
        <v>153</v>
      </c>
      <c r="DV764" s="13" t="e">
        <f aca="false">IF(#REF!=1,0,IF(#REF!=2,6,IF(#REF!=3,28,IF(#REF!=4,50,IF(#REF!=5,71)))))</f>
        <v>#REF!</v>
      </c>
      <c r="DW764" s="13" t="e">
        <f aca="false">IF(#REF!=1,5,IF(#REF!=2,27,IF(#REF!=3,49,IF(#REF!=4,70,IF(#REF!=5,999)))))</f>
        <v>#REF!</v>
      </c>
      <c r="DX764" s="3" t="e">
        <f aca="false">#REF!</f>
        <v>#REF!</v>
      </c>
      <c r="DY764" s="13" t="e">
        <f aca="false">IF(#REF!=1,0,IF(#REF!=2,6,IF(#REF!=3,28,IF(#REF!=4,50,IF(#REF!=5,71)))))</f>
        <v>#REF!</v>
      </c>
      <c r="DZ764" s="13" t="e">
        <f aca="false">IF(#REF!=1,5,IF(#REF!=2,27,IF(#REF!=3,49,IF(#REF!=4,70,IF(#REF!=5,999)))))</f>
        <v>#REF!</v>
      </c>
      <c r="EK764" s="2" t="s">
        <v>152</v>
      </c>
    </row>
    <row r="765" customFormat="false" ht="18" hidden="false" customHeight="true" outlineLevel="0" collapsed="false">
      <c r="A765" s="1" t="s">
        <v>187</v>
      </c>
      <c r="B765" s="1" t="n">
        <v>29</v>
      </c>
      <c r="C765" s="1" t="s">
        <v>146</v>
      </c>
      <c r="D765" s="2" t="n">
        <v>10</v>
      </c>
      <c r="F765" s="2" t="s">
        <v>180</v>
      </c>
      <c r="G765" s="2" t="s">
        <v>164</v>
      </c>
      <c r="H765" s="2"/>
      <c r="I765" s="2" t="s">
        <v>157</v>
      </c>
      <c r="J765" s="2"/>
      <c r="K765" s="2" t="s">
        <v>160</v>
      </c>
      <c r="M765" s="2" t="s">
        <v>162</v>
      </c>
      <c r="N765" s="2" t="s">
        <v>170</v>
      </c>
      <c r="O765" s="2"/>
      <c r="P765" s="2"/>
      <c r="Q765" s="2" t="s">
        <v>164</v>
      </c>
      <c r="R765" s="2" t="s">
        <v>159</v>
      </c>
      <c r="S765" s="2"/>
      <c r="T765" s="2" t="s">
        <v>157</v>
      </c>
      <c r="U765" s="2"/>
      <c r="X765" s="2" t="s">
        <v>153</v>
      </c>
      <c r="Y765" s="2"/>
      <c r="Z765" s="2"/>
      <c r="AK765" s="2"/>
      <c r="AQ765" s="2"/>
      <c r="AR765" s="2"/>
      <c r="AU765" s="2"/>
      <c r="AV765" s="2"/>
      <c r="AW765" s="2"/>
      <c r="AX765" s="2"/>
      <c r="DA765" s="2" t="s">
        <v>181</v>
      </c>
      <c r="DG765" s="2" t="s">
        <v>150</v>
      </c>
      <c r="DS765" s="2" t="s">
        <v>151</v>
      </c>
      <c r="DT765" s="2" t="s">
        <v>155</v>
      </c>
      <c r="DU765" s="2" t="s">
        <v>153</v>
      </c>
      <c r="DV765" s="13" t="e">
        <f aca="false">IF(#REF!=1,0,IF(#REF!=2,6,IF(#REF!=3,28,IF(#REF!=4,50,IF(#REF!=5,71)))))</f>
        <v>#REF!</v>
      </c>
      <c r="DW765" s="13" t="e">
        <f aca="false">IF(#REF!=1,5,IF(#REF!=2,27,IF(#REF!=3,49,IF(#REF!=4,70,IF(#REF!=5,999)))))</f>
        <v>#REF!</v>
      </c>
      <c r="DX765" s="3" t="e">
        <f aca="false">#REF!</f>
        <v>#REF!</v>
      </c>
      <c r="DY765" s="13" t="e">
        <f aca="false">IF(#REF!=1,0,IF(#REF!=2,6,IF(#REF!=3,28,IF(#REF!=4,50,IF(#REF!=5,71)))))</f>
        <v>#REF!</v>
      </c>
      <c r="DZ765" s="13" t="e">
        <f aca="false">IF(#REF!=1,5,IF(#REF!=2,27,IF(#REF!=3,49,IF(#REF!=4,70,IF(#REF!=5,999)))))</f>
        <v>#REF!</v>
      </c>
      <c r="EK765" s="2" t="s">
        <v>152</v>
      </c>
    </row>
    <row r="766" customFormat="false" ht="18" hidden="false" customHeight="true" outlineLevel="0" collapsed="false">
      <c r="A766" s="1" t="s">
        <v>187</v>
      </c>
      <c r="B766" s="1" t="n">
        <v>30</v>
      </c>
      <c r="C766" s="1" t="s">
        <v>146</v>
      </c>
      <c r="D766" s="2" t="n">
        <v>8</v>
      </c>
      <c r="F766" s="2" t="s">
        <v>180</v>
      </c>
      <c r="G766" s="2" t="s">
        <v>164</v>
      </c>
      <c r="H766" s="2"/>
      <c r="I766" s="2" t="s">
        <v>157</v>
      </c>
      <c r="J766" s="2"/>
      <c r="K766" s="2" t="s">
        <v>160</v>
      </c>
      <c r="M766" s="2" t="s">
        <v>162</v>
      </c>
      <c r="N766" s="2"/>
      <c r="O766" s="2"/>
      <c r="P766" s="2"/>
      <c r="Q766" s="2" t="s">
        <v>164</v>
      </c>
      <c r="R766" s="2" t="s">
        <v>159</v>
      </c>
      <c r="S766" s="2"/>
      <c r="T766" s="2" t="s">
        <v>157</v>
      </c>
      <c r="U766" s="2"/>
      <c r="X766" s="2" t="s">
        <v>153</v>
      </c>
      <c r="Y766" s="2"/>
      <c r="Z766" s="2"/>
      <c r="AK766" s="2"/>
      <c r="AL766" s="3" t="n">
        <v>2</v>
      </c>
      <c r="AQ766" s="2" t="s">
        <v>169</v>
      </c>
      <c r="AR766" s="2"/>
      <c r="AU766" s="2" t="s">
        <v>162</v>
      </c>
      <c r="AV766" s="2"/>
      <c r="AW766" s="2"/>
      <c r="BB766" s="2" t="s">
        <v>157</v>
      </c>
      <c r="BC766" s="2"/>
      <c r="BD766" s="2"/>
      <c r="BF766" s="2" t="s">
        <v>153</v>
      </c>
      <c r="BG766" s="2"/>
      <c r="BH766" s="2"/>
      <c r="DA766" s="2"/>
      <c r="DG766" s="2"/>
      <c r="DM766" s="2"/>
      <c r="DP766" s="2"/>
      <c r="DQ766" s="2"/>
      <c r="DR766" s="2"/>
      <c r="DS766" s="2" t="s">
        <v>156</v>
      </c>
      <c r="DT766" s="2" t="s">
        <v>155</v>
      </c>
      <c r="DU766" s="2" t="s">
        <v>154</v>
      </c>
      <c r="DV766" s="13" t="e">
        <f aca="false">IF(#REF!=1,0,IF(#REF!=2,6,IF(#REF!=3,28,IF(#REF!=4,50,IF(#REF!=5,71)))))</f>
        <v>#REF!</v>
      </c>
      <c r="DW766" s="13" t="e">
        <f aca="false">IF(#REF!=1,5,IF(#REF!=2,27,IF(#REF!=3,49,IF(#REF!=4,70,IF(#REF!=5,999)))))</f>
        <v>#REF!</v>
      </c>
      <c r="DX766" s="3" t="e">
        <f aca="false">#REF!</f>
        <v>#REF!</v>
      </c>
      <c r="DY766" s="13" t="e">
        <f aca="false">IF(#REF!=1,0,IF(#REF!=2,6,IF(#REF!=3,28,IF(#REF!=4,50,IF(#REF!=5,71)))))</f>
        <v>#REF!</v>
      </c>
      <c r="DZ766" s="13" t="e">
        <f aca="false">IF(#REF!=1,5,IF(#REF!=2,27,IF(#REF!=3,49,IF(#REF!=4,70,IF(#REF!=5,999)))))</f>
        <v>#REF!</v>
      </c>
      <c r="EK766" s="2" t="s">
        <v>152</v>
      </c>
    </row>
    <row r="767" customFormat="false" ht="18" hidden="false" customHeight="true" outlineLevel="0" collapsed="false">
      <c r="A767" s="1" t="s">
        <v>187</v>
      </c>
      <c r="B767" s="1" t="n">
        <v>31</v>
      </c>
      <c r="C767" s="1" t="s">
        <v>146</v>
      </c>
      <c r="D767" s="2" t="n">
        <v>10</v>
      </c>
      <c r="F767" s="2" t="s">
        <v>180</v>
      </c>
      <c r="G767" s="2" t="s">
        <v>164</v>
      </c>
      <c r="H767" s="2"/>
      <c r="I767" s="2" t="s">
        <v>157</v>
      </c>
      <c r="J767" s="2"/>
      <c r="K767" s="2" t="s">
        <v>160</v>
      </c>
      <c r="M767" s="2" t="s">
        <v>162</v>
      </c>
      <c r="N767" s="2" t="s">
        <v>170</v>
      </c>
      <c r="O767" s="2"/>
      <c r="P767" s="2"/>
      <c r="Q767" s="2" t="s">
        <v>164</v>
      </c>
      <c r="R767" s="2" t="s">
        <v>159</v>
      </c>
      <c r="S767" s="2"/>
      <c r="T767" s="2" t="s">
        <v>157</v>
      </c>
      <c r="U767" s="2"/>
      <c r="X767" s="2" t="s">
        <v>153</v>
      </c>
      <c r="Y767" s="2"/>
      <c r="Z767" s="2"/>
      <c r="AK767" s="2"/>
      <c r="AQ767" s="2"/>
      <c r="AR767" s="2"/>
      <c r="AU767" s="2"/>
      <c r="AV767" s="2"/>
      <c r="AW767" s="2"/>
      <c r="DA767" s="2" t="s">
        <v>181</v>
      </c>
      <c r="DG767" s="2" t="s">
        <v>150</v>
      </c>
      <c r="DS767" s="2" t="s">
        <v>151</v>
      </c>
      <c r="DT767" s="2" t="s">
        <v>155</v>
      </c>
      <c r="DU767" s="2" t="s">
        <v>153</v>
      </c>
      <c r="DV767" s="13" t="e">
        <f aca="false">IF(#REF!=1,0,IF(#REF!=2,6,IF(#REF!=3,28,IF(#REF!=4,50,IF(#REF!=5,71)))))</f>
        <v>#REF!</v>
      </c>
      <c r="DW767" s="13" t="e">
        <f aca="false">IF(#REF!=1,5,IF(#REF!=2,27,IF(#REF!=3,49,IF(#REF!=4,70,IF(#REF!=5,999)))))</f>
        <v>#REF!</v>
      </c>
      <c r="DX767" s="3" t="e">
        <f aca="false">#REF!</f>
        <v>#REF!</v>
      </c>
      <c r="DY767" s="13" t="e">
        <f aca="false">IF(#REF!=1,0,IF(#REF!=2,6,IF(#REF!=3,28,IF(#REF!=4,50,IF(#REF!=5,71)))))</f>
        <v>#REF!</v>
      </c>
      <c r="DZ767" s="13" t="e">
        <f aca="false">IF(#REF!=1,5,IF(#REF!=2,27,IF(#REF!=3,49,IF(#REF!=4,70,IF(#REF!=5,999)))))</f>
        <v>#REF!</v>
      </c>
      <c r="EK767" s="2" t="s">
        <v>152</v>
      </c>
    </row>
    <row r="768" customFormat="false" ht="18" hidden="false" customHeight="true" outlineLevel="0" collapsed="false">
      <c r="A768" s="1" t="s">
        <v>187</v>
      </c>
      <c r="B768" s="1" t="n">
        <v>32</v>
      </c>
      <c r="C768" s="1" t="s">
        <v>146</v>
      </c>
      <c r="D768" s="2" t="n">
        <v>6</v>
      </c>
      <c r="I768" s="2" t="s">
        <v>157</v>
      </c>
      <c r="J768" s="2"/>
      <c r="M768" s="2" t="s">
        <v>158</v>
      </c>
      <c r="N768" s="2"/>
      <c r="O768" s="2"/>
      <c r="P768" s="2"/>
      <c r="AL768" s="3" t="n">
        <v>4</v>
      </c>
      <c r="AQ768" s="2" t="s">
        <v>169</v>
      </c>
      <c r="AR768" s="2"/>
      <c r="AU768" s="2" t="s">
        <v>162</v>
      </c>
      <c r="AV768" s="2"/>
      <c r="AW768" s="2"/>
      <c r="BB768" s="2" t="s">
        <v>157</v>
      </c>
      <c r="BC768" s="2"/>
      <c r="BF768" s="2" t="s">
        <v>158</v>
      </c>
      <c r="BG768" s="2"/>
      <c r="BH768" s="2"/>
      <c r="DA768" s="2"/>
      <c r="DG768" s="2"/>
      <c r="DJ768" s="2"/>
      <c r="DK768" s="2"/>
      <c r="DL768" s="2"/>
      <c r="DS768" s="2" t="s">
        <v>154</v>
      </c>
      <c r="DT768" s="2" t="s">
        <v>155</v>
      </c>
      <c r="DU768" s="2" t="s">
        <v>153</v>
      </c>
      <c r="DV768" s="13" t="e">
        <f aca="false">IF(#REF!=1,0,IF(#REF!=2,6,IF(#REF!=3,28,IF(#REF!=4,50,IF(#REF!=5,71)))))</f>
        <v>#REF!</v>
      </c>
      <c r="DW768" s="13" t="e">
        <f aca="false">IF(#REF!=1,5,IF(#REF!=2,27,IF(#REF!=3,49,IF(#REF!=4,70,IF(#REF!=5,999)))))</f>
        <v>#REF!</v>
      </c>
      <c r="DX768" s="3" t="e">
        <f aca="false">#REF!</f>
        <v>#REF!</v>
      </c>
      <c r="DY768" s="13" t="e">
        <f aca="false">IF(#REF!=1,0,IF(#REF!=2,6,IF(#REF!=3,28,IF(#REF!=4,50,IF(#REF!=5,71)))))</f>
        <v>#REF!</v>
      </c>
      <c r="DZ768" s="13" t="e">
        <f aca="false">IF(#REF!=1,5,IF(#REF!=2,27,IF(#REF!=3,49,IF(#REF!=4,70,IF(#REF!=5,999)))))</f>
        <v>#REF!</v>
      </c>
      <c r="EK768" s="2" t="s">
        <v>152</v>
      </c>
    </row>
    <row r="769" customFormat="false" ht="18" hidden="false" customHeight="true" outlineLevel="0" collapsed="false">
      <c r="A769" s="1" t="s">
        <v>187</v>
      </c>
      <c r="B769" s="1" t="n">
        <v>33</v>
      </c>
      <c r="C769" s="1" t="s">
        <v>146</v>
      </c>
      <c r="D769" s="2" t="n">
        <v>10</v>
      </c>
      <c r="I769" s="2" t="s">
        <v>157</v>
      </c>
      <c r="J769" s="2"/>
      <c r="M769" s="2" t="s">
        <v>158</v>
      </c>
      <c r="N769" s="2"/>
      <c r="O769" s="2"/>
      <c r="P769" s="2"/>
      <c r="AK769" s="2"/>
      <c r="AQ769" s="2"/>
      <c r="AR769" s="2"/>
      <c r="AU769" s="2"/>
      <c r="AV769" s="2"/>
      <c r="AW769" s="2"/>
      <c r="AX769" s="2"/>
      <c r="DS769" s="2" t="s">
        <v>154</v>
      </c>
      <c r="DV769" s="13" t="e">
        <f aca="false">IF(#REF!=1,0,IF(#REF!=2,6,IF(#REF!=3,28,IF(#REF!=4,50,IF(#REF!=5,71)))))</f>
        <v>#REF!</v>
      </c>
      <c r="DW769" s="13" t="e">
        <f aca="false">IF(#REF!=1,5,IF(#REF!=2,27,IF(#REF!=3,49,IF(#REF!=4,70,IF(#REF!=5,999)))))</f>
        <v>#REF!</v>
      </c>
      <c r="DX769" s="3" t="e">
        <f aca="false">#REF!</f>
        <v>#REF!</v>
      </c>
      <c r="DY769" s="13" t="e">
        <f aca="false">IF(#REF!=1,0,IF(#REF!=2,6,IF(#REF!=3,28,IF(#REF!=4,50,IF(#REF!=5,71)))))</f>
        <v>#REF!</v>
      </c>
      <c r="DZ769" s="13" t="e">
        <f aca="false">IF(#REF!=1,5,IF(#REF!=2,27,IF(#REF!=3,49,IF(#REF!=4,70,IF(#REF!=5,999)))))</f>
        <v>#REF!</v>
      </c>
      <c r="EK769" s="2" t="s">
        <v>152</v>
      </c>
    </row>
    <row r="770" customFormat="false" ht="18" hidden="false" customHeight="true" outlineLevel="0" collapsed="false">
      <c r="A770" s="1" t="s">
        <v>187</v>
      </c>
      <c r="B770" s="1" t="n">
        <v>34</v>
      </c>
      <c r="C770" s="1" t="s">
        <v>146</v>
      </c>
      <c r="D770" s="2" t="n">
        <v>10</v>
      </c>
      <c r="I770" s="2" t="s">
        <v>157</v>
      </c>
      <c r="J770" s="2"/>
      <c r="M770" s="2" t="s">
        <v>158</v>
      </c>
      <c r="N770" s="2"/>
      <c r="O770" s="2"/>
      <c r="P770" s="2"/>
      <c r="AK770" s="2"/>
      <c r="AQ770" s="2"/>
      <c r="AR770" s="2"/>
      <c r="AU770" s="2"/>
      <c r="AV770" s="2"/>
      <c r="AW770" s="2"/>
      <c r="AX770" s="2"/>
      <c r="DS770" s="2" t="s">
        <v>151</v>
      </c>
      <c r="DT770" s="2" t="s">
        <v>155</v>
      </c>
      <c r="DU770" s="2" t="s">
        <v>154</v>
      </c>
      <c r="DV770" s="13" t="e">
        <f aca="false">IF(#REF!=1,0,IF(#REF!=2,6,IF(#REF!=3,28,IF(#REF!=4,50,IF(#REF!=5,71)))))</f>
        <v>#REF!</v>
      </c>
      <c r="DW770" s="13" t="e">
        <f aca="false">IF(#REF!=1,5,IF(#REF!=2,27,IF(#REF!=3,49,IF(#REF!=4,70,IF(#REF!=5,999)))))</f>
        <v>#REF!</v>
      </c>
      <c r="DX770" s="3" t="e">
        <f aca="false">#REF!</f>
        <v>#REF!</v>
      </c>
      <c r="DY770" s="13" t="e">
        <f aca="false">IF(#REF!=1,0,IF(#REF!=2,6,IF(#REF!=3,28,IF(#REF!=4,50,IF(#REF!=5,71)))))</f>
        <v>#REF!</v>
      </c>
      <c r="DZ770" s="13" t="e">
        <f aca="false">IF(#REF!=1,5,IF(#REF!=2,27,IF(#REF!=3,49,IF(#REF!=4,70,IF(#REF!=5,999)))))</f>
        <v>#REF!</v>
      </c>
      <c r="EK770" s="2" t="s">
        <v>152</v>
      </c>
    </row>
    <row r="771" customFormat="false" ht="18" hidden="false" customHeight="true" outlineLevel="0" collapsed="false">
      <c r="A771" s="1" t="s">
        <v>187</v>
      </c>
      <c r="B771" s="1" t="n">
        <v>35</v>
      </c>
      <c r="C771" s="1" t="s">
        <v>146</v>
      </c>
      <c r="D771" s="2" t="n">
        <v>10</v>
      </c>
      <c r="F771" s="2" t="s">
        <v>180</v>
      </c>
      <c r="G771" s="2" t="s">
        <v>164</v>
      </c>
      <c r="H771" s="2"/>
      <c r="I771" s="2" t="s">
        <v>157</v>
      </c>
      <c r="J771" s="2"/>
      <c r="K771" s="2" t="s">
        <v>160</v>
      </c>
      <c r="M771" s="2" t="s">
        <v>162</v>
      </c>
      <c r="N771" s="2" t="s">
        <v>170</v>
      </c>
      <c r="O771" s="2"/>
      <c r="P771" s="2"/>
      <c r="Q771" s="2" t="s">
        <v>164</v>
      </c>
      <c r="R771" s="2" t="s">
        <v>159</v>
      </c>
      <c r="S771" s="2"/>
      <c r="T771" s="2" t="s">
        <v>157</v>
      </c>
      <c r="U771" s="2"/>
      <c r="X771" s="2" t="s">
        <v>153</v>
      </c>
      <c r="Y771" s="2"/>
      <c r="Z771" s="2"/>
      <c r="AK771" s="2"/>
      <c r="AQ771" s="2"/>
      <c r="AR771" s="2"/>
      <c r="AU771" s="2"/>
      <c r="AV771" s="2"/>
      <c r="AW771" s="2"/>
      <c r="AX771" s="2"/>
      <c r="DA771" s="2" t="s">
        <v>181</v>
      </c>
      <c r="DG771" s="2" t="s">
        <v>150</v>
      </c>
      <c r="DS771" s="2" t="s">
        <v>151</v>
      </c>
      <c r="DT771" s="2" t="s">
        <v>155</v>
      </c>
      <c r="DU771" s="2" t="s">
        <v>153</v>
      </c>
      <c r="DV771" s="13" t="e">
        <f aca="false">IF(#REF!=1,0,IF(#REF!=2,6,IF(#REF!=3,28,IF(#REF!=4,50,IF(#REF!=5,71)))))</f>
        <v>#REF!</v>
      </c>
      <c r="DW771" s="13" t="e">
        <f aca="false">IF(#REF!=1,5,IF(#REF!=2,27,IF(#REF!=3,49,IF(#REF!=4,70,IF(#REF!=5,999)))))</f>
        <v>#REF!</v>
      </c>
      <c r="DX771" s="3" t="e">
        <f aca="false">#REF!</f>
        <v>#REF!</v>
      </c>
      <c r="DY771" s="13" t="e">
        <f aca="false">IF(#REF!=1,0,IF(#REF!=2,6,IF(#REF!=3,28,IF(#REF!=4,50,IF(#REF!=5,71)))))</f>
        <v>#REF!</v>
      </c>
      <c r="DZ771" s="13" t="e">
        <f aca="false">IF(#REF!=1,5,IF(#REF!=2,27,IF(#REF!=3,49,IF(#REF!=4,70,IF(#REF!=5,999)))))</f>
        <v>#REF!</v>
      </c>
      <c r="EK771" s="2" t="s">
        <v>152</v>
      </c>
    </row>
    <row r="772" customFormat="false" ht="18" hidden="false" customHeight="true" outlineLevel="0" collapsed="false">
      <c r="A772" s="1" t="s">
        <v>187</v>
      </c>
      <c r="B772" s="1" t="n">
        <v>36</v>
      </c>
      <c r="C772" s="1" t="s">
        <v>146</v>
      </c>
      <c r="D772" s="2" t="n">
        <v>6</v>
      </c>
      <c r="I772" s="2" t="s">
        <v>150</v>
      </c>
      <c r="J772" s="2"/>
      <c r="M772" s="2" t="s">
        <v>149</v>
      </c>
      <c r="N772" s="2"/>
      <c r="O772" s="2"/>
      <c r="P772" s="2"/>
      <c r="AK772" s="2"/>
      <c r="AL772" s="3" t="n">
        <v>4</v>
      </c>
      <c r="AQ772" s="2" t="s">
        <v>150</v>
      </c>
      <c r="AR772" s="2"/>
      <c r="AU772" s="2" t="s">
        <v>156</v>
      </c>
      <c r="AV772" s="2"/>
      <c r="AW772" s="2"/>
      <c r="AX772" s="2"/>
      <c r="DA772" s="2"/>
      <c r="DG772" s="2"/>
      <c r="DJ772" s="2"/>
      <c r="DK772" s="2"/>
      <c r="DL772" s="2"/>
      <c r="DS772" s="2" t="s">
        <v>156</v>
      </c>
      <c r="DT772" s="2" t="s">
        <v>155</v>
      </c>
      <c r="DU772" s="2" t="s">
        <v>151</v>
      </c>
      <c r="DV772" s="13" t="e">
        <f aca="false">IF(#REF!=1,0,IF(#REF!=2,6,IF(#REF!=3,28,IF(#REF!=4,50,IF(#REF!=5,71)))))</f>
        <v>#REF!</v>
      </c>
      <c r="DW772" s="13" t="e">
        <f aca="false">IF(#REF!=1,5,IF(#REF!=2,27,IF(#REF!=3,49,IF(#REF!=4,70,IF(#REF!=5,999)))))</f>
        <v>#REF!</v>
      </c>
      <c r="DX772" s="3" t="e">
        <f aca="false">#REF!</f>
        <v>#REF!</v>
      </c>
      <c r="DY772" s="13" t="e">
        <f aca="false">IF(#REF!=1,0,IF(#REF!=2,6,IF(#REF!=3,28,IF(#REF!=4,50,IF(#REF!=5,71)))))</f>
        <v>#REF!</v>
      </c>
      <c r="DZ772" s="13" t="e">
        <f aca="false">IF(#REF!=1,5,IF(#REF!=2,27,IF(#REF!=3,49,IF(#REF!=4,70,IF(#REF!=5,999)))))</f>
        <v>#REF!</v>
      </c>
      <c r="EK772" s="2" t="s">
        <v>152</v>
      </c>
    </row>
    <row r="773" customFormat="false" ht="18" hidden="false" customHeight="true" outlineLevel="0" collapsed="false">
      <c r="A773" s="1" t="s">
        <v>187</v>
      </c>
      <c r="B773" s="1" t="n">
        <v>37</v>
      </c>
      <c r="C773" s="1" t="s">
        <v>146</v>
      </c>
      <c r="D773" s="2" t="n">
        <v>6</v>
      </c>
      <c r="I773" s="2" t="s">
        <v>150</v>
      </c>
      <c r="J773" s="2"/>
      <c r="M773" s="2" t="s">
        <v>162</v>
      </c>
      <c r="N773" s="2"/>
      <c r="O773" s="2"/>
      <c r="P773" s="2"/>
      <c r="AK773" s="2"/>
      <c r="AL773" s="3" t="n">
        <v>4</v>
      </c>
      <c r="AQ773" s="2" t="s">
        <v>161</v>
      </c>
      <c r="AR773" s="2"/>
      <c r="AU773" s="2" t="s">
        <v>162</v>
      </c>
      <c r="AV773" s="2"/>
      <c r="AW773" s="2"/>
      <c r="AX773" s="2"/>
      <c r="DA773" s="2"/>
      <c r="DD773" s="2"/>
      <c r="DE773" s="2"/>
      <c r="DF773" s="2"/>
      <c r="DG773" s="2"/>
      <c r="DM773" s="2"/>
      <c r="DS773" s="2" t="s">
        <v>156</v>
      </c>
      <c r="DT773" s="2"/>
      <c r="DU773" s="2"/>
      <c r="DV773" s="13" t="e">
        <f aca="false">IF(#REF!=1,0,IF(#REF!=2,6,IF(#REF!=3,28,IF(#REF!=4,50,IF(#REF!=5,71)))))</f>
        <v>#REF!</v>
      </c>
      <c r="DW773" s="13" t="e">
        <f aca="false">IF(#REF!=1,5,IF(#REF!=2,27,IF(#REF!=3,49,IF(#REF!=4,70,IF(#REF!=5,999)))))</f>
        <v>#REF!</v>
      </c>
      <c r="DX773" s="3" t="e">
        <f aca="false">#REF!</f>
        <v>#REF!</v>
      </c>
      <c r="DY773" s="13" t="e">
        <f aca="false">IF(#REF!=1,0,IF(#REF!=2,6,IF(#REF!=3,28,IF(#REF!=4,50,IF(#REF!=5,71)))))</f>
        <v>#REF!</v>
      </c>
      <c r="DZ773" s="13" t="e">
        <f aca="false">IF(#REF!=1,5,IF(#REF!=2,27,IF(#REF!=3,49,IF(#REF!=4,70,IF(#REF!=5,999)))))</f>
        <v>#REF!</v>
      </c>
      <c r="EK773" s="2" t="s">
        <v>165</v>
      </c>
    </row>
    <row r="774" customFormat="false" ht="18" hidden="false" customHeight="true" outlineLevel="0" collapsed="false">
      <c r="A774" s="1" t="s">
        <v>187</v>
      </c>
      <c r="B774" s="1" t="n">
        <v>38</v>
      </c>
      <c r="C774" s="1" t="s">
        <v>146</v>
      </c>
      <c r="D774" s="2" t="n">
        <v>8</v>
      </c>
      <c r="I774" s="2" t="s">
        <v>150</v>
      </c>
      <c r="J774" s="2"/>
      <c r="M774" s="2" t="s">
        <v>156</v>
      </c>
      <c r="N774" s="2" t="s">
        <v>149</v>
      </c>
      <c r="O774" s="2"/>
      <c r="P774" s="2"/>
      <c r="T774" s="2" t="s">
        <v>163</v>
      </c>
      <c r="U774" s="2"/>
      <c r="X774" s="2" t="s">
        <v>167</v>
      </c>
      <c r="Y774" s="2"/>
      <c r="Z774" s="2"/>
      <c r="AK774" s="2"/>
      <c r="AL774" s="3" t="n">
        <v>2</v>
      </c>
      <c r="AQ774" s="2" t="s">
        <v>172</v>
      </c>
      <c r="AR774" s="2"/>
      <c r="AU774" s="2" t="s">
        <v>170</v>
      </c>
      <c r="AV774" s="2"/>
      <c r="AW774" s="2"/>
      <c r="AX774" s="2"/>
      <c r="BB774" s="2" t="s">
        <v>163</v>
      </c>
      <c r="BC774" s="2"/>
      <c r="BF774" s="2" t="s">
        <v>167</v>
      </c>
      <c r="BG774" s="2"/>
      <c r="BH774" s="2"/>
      <c r="DS774" s="2" t="s">
        <v>151</v>
      </c>
      <c r="DV774" s="13" t="e">
        <f aca="false">IF(#REF!=1,0,IF(#REF!=2,6,IF(#REF!=3,28,IF(#REF!=4,50,IF(#REF!=5,71)))))</f>
        <v>#REF!</v>
      </c>
      <c r="DW774" s="13" t="e">
        <f aca="false">IF(#REF!=1,5,IF(#REF!=2,27,IF(#REF!=3,49,IF(#REF!=4,70,IF(#REF!=5,999)))))</f>
        <v>#REF!</v>
      </c>
      <c r="DX774" s="3" t="e">
        <f aca="false">#REF!</f>
        <v>#REF!</v>
      </c>
      <c r="DY774" s="13" t="e">
        <f aca="false">IF(#REF!=1,0,IF(#REF!=2,6,IF(#REF!=3,28,IF(#REF!=4,50,IF(#REF!=5,71)))))</f>
        <v>#REF!</v>
      </c>
      <c r="DZ774" s="13" t="e">
        <f aca="false">IF(#REF!=1,5,IF(#REF!=2,27,IF(#REF!=3,49,IF(#REF!=4,70,IF(#REF!=5,999)))))</f>
        <v>#REF!</v>
      </c>
      <c r="EK774" s="2" t="s">
        <v>152</v>
      </c>
    </row>
    <row r="775" customFormat="false" ht="18" hidden="false" customHeight="true" outlineLevel="0" collapsed="false">
      <c r="A775" s="1" t="s">
        <v>187</v>
      </c>
      <c r="B775" s="1" t="n">
        <v>39</v>
      </c>
      <c r="C775" s="1" t="s">
        <v>146</v>
      </c>
      <c r="D775" s="2" t="n">
        <v>7</v>
      </c>
      <c r="I775" s="2" t="s">
        <v>161</v>
      </c>
      <c r="J775" s="2"/>
      <c r="M775" s="2" t="s">
        <v>162</v>
      </c>
      <c r="N775" s="2"/>
      <c r="O775" s="2"/>
      <c r="P775" s="2"/>
      <c r="AK775" s="2"/>
      <c r="AL775" s="3" t="n">
        <v>3</v>
      </c>
      <c r="AQ775" s="2" t="s">
        <v>150</v>
      </c>
      <c r="AR775" s="2"/>
      <c r="AU775" s="2" t="s">
        <v>162</v>
      </c>
      <c r="AV775" s="2"/>
      <c r="AW775" s="2"/>
      <c r="AX775" s="2"/>
      <c r="DA775" s="2"/>
      <c r="DS775" s="2" t="s">
        <v>156</v>
      </c>
      <c r="DV775" s="13" t="e">
        <f aca="false">IF(#REF!=1,0,IF(#REF!=2,6,IF(#REF!=3,28,IF(#REF!=4,50,IF(#REF!=5,71)))))</f>
        <v>#REF!</v>
      </c>
      <c r="DW775" s="13" t="e">
        <f aca="false">IF(#REF!=1,5,IF(#REF!=2,27,IF(#REF!=3,49,IF(#REF!=4,70,IF(#REF!=5,999)))))</f>
        <v>#REF!</v>
      </c>
      <c r="DX775" s="3" t="e">
        <f aca="false">#REF!</f>
        <v>#REF!</v>
      </c>
      <c r="DY775" s="13" t="e">
        <f aca="false">IF(#REF!=1,0,IF(#REF!=2,6,IF(#REF!=3,28,IF(#REF!=4,50,IF(#REF!=5,71)))))</f>
        <v>#REF!</v>
      </c>
      <c r="DZ775" s="13" t="e">
        <f aca="false">IF(#REF!=1,5,IF(#REF!=2,27,IF(#REF!=3,49,IF(#REF!=4,70,IF(#REF!=5,999)))))</f>
        <v>#REF!</v>
      </c>
      <c r="EK775" s="2" t="s">
        <v>156</v>
      </c>
      <c r="EL775" s="2" t="s">
        <v>155</v>
      </c>
      <c r="EM775" s="2" t="s">
        <v>165</v>
      </c>
    </row>
    <row r="776" customFormat="false" ht="18" hidden="false" customHeight="true" outlineLevel="0" collapsed="false">
      <c r="A776" s="1" t="s">
        <v>187</v>
      </c>
      <c r="B776" s="1" t="n">
        <v>40</v>
      </c>
      <c r="C776" s="1" t="s">
        <v>146</v>
      </c>
      <c r="D776" s="2" t="n">
        <v>9</v>
      </c>
      <c r="I776" s="2" t="s">
        <v>150</v>
      </c>
      <c r="J776" s="2"/>
      <c r="M776" s="2" t="s">
        <v>156</v>
      </c>
      <c r="N776" s="2" t="s">
        <v>149</v>
      </c>
      <c r="O776" s="2"/>
      <c r="P776" s="2"/>
      <c r="AK776" s="2"/>
      <c r="AL776" s="3" t="n">
        <v>1</v>
      </c>
      <c r="AQ776" s="2" t="s">
        <v>161</v>
      </c>
      <c r="AR776" s="2"/>
      <c r="AU776" s="2" t="s">
        <v>162</v>
      </c>
      <c r="AV776" s="2"/>
      <c r="AW776" s="2"/>
      <c r="AX776" s="2"/>
      <c r="BB776" s="2" t="s">
        <v>150</v>
      </c>
      <c r="BC776" s="2"/>
      <c r="BF776" s="2" t="s">
        <v>156</v>
      </c>
      <c r="BG776" s="2"/>
      <c r="BH776" s="2"/>
      <c r="DA776" s="2"/>
      <c r="DS776" s="2" t="s">
        <v>156</v>
      </c>
      <c r="DT776" s="2" t="s">
        <v>155</v>
      </c>
      <c r="DU776" s="2" t="s">
        <v>154</v>
      </c>
      <c r="DV776" s="13" t="e">
        <f aca="false">IF(#REF!=1,0,IF(#REF!=2,6,IF(#REF!=3,28,IF(#REF!=4,50,IF(#REF!=5,71)))))</f>
        <v>#REF!</v>
      </c>
      <c r="DW776" s="13" t="e">
        <f aca="false">IF(#REF!=1,5,IF(#REF!=2,27,IF(#REF!=3,49,IF(#REF!=4,70,IF(#REF!=5,999)))))</f>
        <v>#REF!</v>
      </c>
      <c r="DX776" s="3" t="e">
        <f aca="false">#REF!</f>
        <v>#REF!</v>
      </c>
      <c r="DY776" s="13" t="e">
        <f aca="false">IF(#REF!=1,0,IF(#REF!=2,6,IF(#REF!=3,28,IF(#REF!=4,50,IF(#REF!=5,71)))))</f>
        <v>#REF!</v>
      </c>
      <c r="DZ776" s="13" t="e">
        <f aca="false">IF(#REF!=1,5,IF(#REF!=2,27,IF(#REF!=3,49,IF(#REF!=4,70,IF(#REF!=5,999)))))</f>
        <v>#REF!</v>
      </c>
      <c r="EK776" s="2" t="s">
        <v>156</v>
      </c>
    </row>
    <row r="777" customFormat="false" ht="18" hidden="false" customHeight="true" outlineLevel="0" collapsed="false">
      <c r="A777" s="1" t="s">
        <v>187</v>
      </c>
      <c r="B777" s="1" t="n">
        <v>41</v>
      </c>
      <c r="C777" s="1" t="s">
        <v>146</v>
      </c>
      <c r="D777" s="2" t="n">
        <v>8</v>
      </c>
      <c r="I777" s="2" t="s">
        <v>150</v>
      </c>
      <c r="J777" s="2"/>
      <c r="M777" s="2" t="s">
        <v>162</v>
      </c>
      <c r="N777" s="2" t="s">
        <v>156</v>
      </c>
      <c r="O777" s="2"/>
      <c r="P777" s="2"/>
      <c r="AK777" s="2"/>
      <c r="AL777" s="3" t="n">
        <v>2</v>
      </c>
      <c r="AQ777" s="2" t="s">
        <v>161</v>
      </c>
      <c r="AR777" s="2"/>
      <c r="AU777" s="2" t="s">
        <v>170</v>
      </c>
      <c r="AV777" s="2"/>
      <c r="AW777" s="2"/>
      <c r="AX777" s="2"/>
      <c r="DS777" s="2" t="s">
        <v>156</v>
      </c>
      <c r="DV777" s="13" t="e">
        <f aca="false">IF(#REF!=1,0,IF(#REF!=2,6,IF(#REF!=3,28,IF(#REF!=4,50,IF(#REF!=5,71)))))</f>
        <v>#REF!</v>
      </c>
      <c r="DW777" s="13" t="e">
        <f aca="false">IF(#REF!=1,5,IF(#REF!=2,27,IF(#REF!=3,49,IF(#REF!=4,70,IF(#REF!=5,999)))))</f>
        <v>#REF!</v>
      </c>
      <c r="DX777" s="3" t="e">
        <f aca="false">#REF!</f>
        <v>#REF!</v>
      </c>
      <c r="DY777" s="13" t="e">
        <f aca="false">IF(#REF!=1,0,IF(#REF!=2,6,IF(#REF!=3,28,IF(#REF!=4,50,IF(#REF!=5,71)))))</f>
        <v>#REF!</v>
      </c>
      <c r="DZ777" s="13" t="e">
        <f aca="false">IF(#REF!=1,5,IF(#REF!=2,27,IF(#REF!=3,49,IF(#REF!=4,70,IF(#REF!=5,999)))))</f>
        <v>#REF!</v>
      </c>
      <c r="EA777" s="2"/>
      <c r="EC777" s="2"/>
      <c r="EE777" s="2"/>
      <c r="EK777" s="2" t="s">
        <v>156</v>
      </c>
      <c r="EL777" s="2" t="s">
        <v>155</v>
      </c>
      <c r="EM777" s="2" t="s">
        <v>165</v>
      </c>
    </row>
    <row r="778" customFormat="false" ht="18" hidden="false" customHeight="true" outlineLevel="0" collapsed="false">
      <c r="A778" s="1" t="s">
        <v>187</v>
      </c>
      <c r="B778" s="1" t="n">
        <v>42</v>
      </c>
      <c r="C778" s="1" t="s">
        <v>146</v>
      </c>
      <c r="D778" s="2" t="n">
        <v>8</v>
      </c>
      <c r="I778" s="2" t="s">
        <v>150</v>
      </c>
      <c r="J778" s="2"/>
      <c r="M778" s="2" t="s">
        <v>149</v>
      </c>
      <c r="N778" s="2"/>
      <c r="O778" s="2"/>
      <c r="P778" s="2"/>
      <c r="AK778" s="2"/>
      <c r="AL778" s="3" t="n">
        <v>2</v>
      </c>
      <c r="AQ778" s="2" t="s">
        <v>150</v>
      </c>
      <c r="AR778" s="2"/>
      <c r="AU778" s="2" t="s">
        <v>162</v>
      </c>
      <c r="AV778" s="2"/>
      <c r="AW778" s="2"/>
      <c r="AX778" s="2"/>
      <c r="DS778" s="2" t="s">
        <v>156</v>
      </c>
      <c r="DT778" s="2" t="s">
        <v>155</v>
      </c>
      <c r="DU778" s="2" t="s">
        <v>151</v>
      </c>
      <c r="DV778" s="13" t="e">
        <f aca="false">IF(#REF!=1,0,IF(#REF!=2,6,IF(#REF!=3,28,IF(#REF!=4,50,IF(#REF!=5,71)))))</f>
        <v>#REF!</v>
      </c>
      <c r="DW778" s="13" t="e">
        <f aca="false">IF(#REF!=1,5,IF(#REF!=2,27,IF(#REF!=3,49,IF(#REF!=4,70,IF(#REF!=5,999)))))</f>
        <v>#REF!</v>
      </c>
      <c r="DX778" s="3" t="e">
        <f aca="false">#REF!</f>
        <v>#REF!</v>
      </c>
      <c r="DY778" s="13" t="e">
        <f aca="false">IF(#REF!=1,0,IF(#REF!=2,6,IF(#REF!=3,28,IF(#REF!=4,50,IF(#REF!=5,71)))))</f>
        <v>#REF!</v>
      </c>
      <c r="DZ778" s="13" t="e">
        <f aca="false">IF(#REF!=1,5,IF(#REF!=2,27,IF(#REF!=3,49,IF(#REF!=4,70,IF(#REF!=5,999)))))</f>
        <v>#REF!</v>
      </c>
      <c r="EA778" s="2"/>
      <c r="EC778" s="2"/>
      <c r="EE778" s="2"/>
      <c r="EK778" s="2" t="s">
        <v>156</v>
      </c>
      <c r="EL778" s="2" t="s">
        <v>155</v>
      </c>
      <c r="EM778" s="2" t="s">
        <v>165</v>
      </c>
    </row>
    <row r="779" customFormat="false" ht="18" hidden="false" customHeight="true" outlineLevel="0" collapsed="false">
      <c r="A779" s="1" t="s">
        <v>187</v>
      </c>
      <c r="B779" s="1" t="n">
        <v>43</v>
      </c>
      <c r="C779" s="1" t="s">
        <v>146</v>
      </c>
      <c r="D779" s="2" t="n">
        <v>7</v>
      </c>
      <c r="I779" s="2" t="s">
        <v>161</v>
      </c>
      <c r="J779" s="2"/>
      <c r="M779" s="2" t="s">
        <v>162</v>
      </c>
      <c r="N779" s="2"/>
      <c r="O779" s="2"/>
      <c r="AL779" s="3" t="n">
        <v>3</v>
      </c>
      <c r="AQ779" s="2" t="s">
        <v>150</v>
      </c>
      <c r="AR779" s="2"/>
      <c r="AU779" s="2" t="s">
        <v>162</v>
      </c>
      <c r="AV779" s="2" t="s">
        <v>156</v>
      </c>
      <c r="AW779" s="2"/>
      <c r="DS779" s="2" t="s">
        <v>156</v>
      </c>
      <c r="DV779" s="13" t="e">
        <f aca="false">IF(#REF!=1,0,IF(#REF!=2,6,IF(#REF!=3,28,IF(#REF!=4,50,IF(#REF!=5,71)))))</f>
        <v>#REF!</v>
      </c>
      <c r="DW779" s="13" t="e">
        <f aca="false">IF(#REF!=1,5,IF(#REF!=2,27,IF(#REF!=3,49,IF(#REF!=4,70,IF(#REF!=5,999)))))</f>
        <v>#REF!</v>
      </c>
      <c r="DX779" s="3" t="e">
        <f aca="false">#REF!</f>
        <v>#REF!</v>
      </c>
      <c r="DY779" s="13" t="e">
        <f aca="false">IF(#REF!=1,0,IF(#REF!=2,6,IF(#REF!=3,28,IF(#REF!=4,50,IF(#REF!=5,71)))))</f>
        <v>#REF!</v>
      </c>
      <c r="DZ779" s="13" t="e">
        <f aca="false">IF(#REF!=1,5,IF(#REF!=2,27,IF(#REF!=3,49,IF(#REF!=4,70,IF(#REF!=5,999)))))</f>
        <v>#REF!</v>
      </c>
      <c r="EK779" s="2" t="s">
        <v>166</v>
      </c>
      <c r="EL779" s="2" t="s">
        <v>155</v>
      </c>
      <c r="EM779" s="2" t="s">
        <v>156</v>
      </c>
    </row>
    <row r="780" customFormat="false" ht="18" hidden="false" customHeight="true" outlineLevel="0" collapsed="false">
      <c r="A780" s="1" t="s">
        <v>187</v>
      </c>
      <c r="B780" s="1" t="n">
        <v>44</v>
      </c>
      <c r="C780" s="1" t="s">
        <v>146</v>
      </c>
      <c r="D780" s="2" t="n">
        <v>6</v>
      </c>
      <c r="I780" s="2" t="s">
        <v>150</v>
      </c>
      <c r="J780" s="2"/>
      <c r="M780" s="2" t="s">
        <v>156</v>
      </c>
      <c r="N780" s="2"/>
      <c r="O780" s="2"/>
      <c r="AL780" s="3" t="n">
        <v>4</v>
      </c>
      <c r="AQ780" s="2" t="s">
        <v>161</v>
      </c>
      <c r="AR780" s="2"/>
      <c r="AU780" s="2" t="s">
        <v>162</v>
      </c>
      <c r="AV780" s="2"/>
      <c r="AW780" s="2"/>
      <c r="DS780" s="2" t="s">
        <v>151</v>
      </c>
      <c r="DV780" s="13" t="e">
        <f aca="false">IF(#REF!=1,0,IF(#REF!=2,6,IF(#REF!=3,28,IF(#REF!=4,50,IF(#REF!=5,71)))))</f>
        <v>#REF!</v>
      </c>
      <c r="DW780" s="13" t="e">
        <f aca="false">IF(#REF!=1,5,IF(#REF!=2,27,IF(#REF!=3,49,IF(#REF!=4,70,IF(#REF!=5,999)))))</f>
        <v>#REF!</v>
      </c>
      <c r="DX780" s="3" t="e">
        <f aca="false">#REF!</f>
        <v>#REF!</v>
      </c>
      <c r="DY780" s="13" t="e">
        <f aca="false">IF(#REF!=1,0,IF(#REF!=2,6,IF(#REF!=3,28,IF(#REF!=4,50,IF(#REF!=5,71)))))</f>
        <v>#REF!</v>
      </c>
      <c r="DZ780" s="13" t="e">
        <f aca="false">IF(#REF!=1,5,IF(#REF!=2,27,IF(#REF!=3,49,IF(#REF!=4,70,IF(#REF!=5,999)))))</f>
        <v>#REF!</v>
      </c>
      <c r="EK780" s="2" t="s">
        <v>152</v>
      </c>
    </row>
    <row r="781" customFormat="false" ht="18" hidden="false" customHeight="true" outlineLevel="0" collapsed="false">
      <c r="A781" s="1" t="s">
        <v>187</v>
      </c>
      <c r="B781" s="1" t="n">
        <v>45</v>
      </c>
      <c r="C781" s="1" t="s">
        <v>146</v>
      </c>
      <c r="D781" s="2" t="n">
        <v>7</v>
      </c>
      <c r="I781" s="2" t="s">
        <v>150</v>
      </c>
      <c r="J781" s="2"/>
      <c r="M781" s="2" t="s">
        <v>162</v>
      </c>
      <c r="N781" s="2" t="s">
        <v>156</v>
      </c>
      <c r="O781" s="2"/>
      <c r="AL781" s="3" t="n">
        <v>3</v>
      </c>
      <c r="AQ781" s="2" t="s">
        <v>161</v>
      </c>
      <c r="AR781" s="2"/>
      <c r="AU781" s="2" t="s">
        <v>170</v>
      </c>
      <c r="AV781" s="2"/>
      <c r="AW781" s="2"/>
      <c r="DS781" s="2" t="s">
        <v>156</v>
      </c>
      <c r="DV781" s="13" t="e">
        <f aca="false">IF(#REF!=1,0,IF(#REF!=2,6,IF(#REF!=3,28,IF(#REF!=4,50,IF(#REF!=5,71)))))</f>
        <v>#REF!</v>
      </c>
      <c r="DW781" s="13" t="e">
        <f aca="false">IF(#REF!=1,5,IF(#REF!=2,27,IF(#REF!=3,49,IF(#REF!=4,70,IF(#REF!=5,999)))))</f>
        <v>#REF!</v>
      </c>
      <c r="DX781" s="3" t="e">
        <f aca="false">#REF!</f>
        <v>#REF!</v>
      </c>
      <c r="DY781" s="13" t="e">
        <f aca="false">IF(#REF!=1,0,IF(#REF!=2,6,IF(#REF!=3,28,IF(#REF!=4,50,IF(#REF!=5,71)))))</f>
        <v>#REF!</v>
      </c>
      <c r="DZ781" s="13" t="e">
        <f aca="false">IF(#REF!=1,5,IF(#REF!=2,27,IF(#REF!=3,49,IF(#REF!=4,70,IF(#REF!=5,999)))))</f>
        <v>#REF!</v>
      </c>
      <c r="EK781" s="2" t="s">
        <v>152</v>
      </c>
    </row>
    <row r="782" customFormat="false" ht="18" hidden="false" customHeight="true" outlineLevel="0" collapsed="false">
      <c r="A782" s="1" t="s">
        <v>187</v>
      </c>
      <c r="B782" s="1" t="n">
        <v>46</v>
      </c>
      <c r="C782" s="1" t="s">
        <v>146</v>
      </c>
      <c r="D782" s="2" t="n">
        <v>9</v>
      </c>
      <c r="I782" s="2" t="s">
        <v>150</v>
      </c>
      <c r="J782" s="2"/>
      <c r="M782" s="2" t="s">
        <v>156</v>
      </c>
      <c r="N782" s="2" t="s">
        <v>149</v>
      </c>
      <c r="O782" s="2"/>
      <c r="AL782" s="3" t="n">
        <v>1</v>
      </c>
      <c r="AQ782" s="2" t="s">
        <v>172</v>
      </c>
      <c r="AR782" s="2"/>
      <c r="AU782" s="2" t="s">
        <v>170</v>
      </c>
      <c r="AV782" s="2"/>
      <c r="AW782" s="2"/>
      <c r="DS782" s="2" t="s">
        <v>151</v>
      </c>
      <c r="DV782" s="13" t="e">
        <f aca="false">IF(#REF!=1,0,IF(#REF!=2,6,IF(#REF!=3,28,IF(#REF!=4,50,IF(#REF!=5,71)))))</f>
        <v>#REF!</v>
      </c>
      <c r="DW782" s="13" t="e">
        <f aca="false">IF(#REF!=1,5,IF(#REF!=2,27,IF(#REF!=3,49,IF(#REF!=4,70,IF(#REF!=5,999)))))</f>
        <v>#REF!</v>
      </c>
      <c r="DX782" s="3" t="e">
        <f aca="false">#REF!</f>
        <v>#REF!</v>
      </c>
      <c r="DY782" s="13" t="e">
        <f aca="false">IF(#REF!=1,0,IF(#REF!=2,6,IF(#REF!=3,28,IF(#REF!=4,50,IF(#REF!=5,71)))))</f>
        <v>#REF!</v>
      </c>
      <c r="DZ782" s="13" t="e">
        <f aca="false">IF(#REF!=1,5,IF(#REF!=2,27,IF(#REF!=3,49,IF(#REF!=4,70,IF(#REF!=5,999)))))</f>
        <v>#REF!</v>
      </c>
      <c r="EK782" s="2" t="s">
        <v>152</v>
      </c>
    </row>
    <row r="783" customFormat="false" ht="18" hidden="false" customHeight="true" outlineLevel="0" collapsed="false">
      <c r="A783" s="1" t="s">
        <v>187</v>
      </c>
      <c r="B783" s="1" t="n">
        <v>47</v>
      </c>
      <c r="C783" s="1" t="s">
        <v>146</v>
      </c>
      <c r="D783" s="2" t="n">
        <v>7</v>
      </c>
      <c r="I783" s="2" t="s">
        <v>169</v>
      </c>
      <c r="J783" s="2"/>
      <c r="M783" s="2" t="s">
        <v>162</v>
      </c>
      <c r="N783" s="2"/>
      <c r="O783" s="2"/>
      <c r="T783" s="2" t="s">
        <v>150</v>
      </c>
      <c r="U783" s="2"/>
      <c r="X783" s="2" t="s">
        <v>174</v>
      </c>
      <c r="Y783" s="2"/>
      <c r="Z783" s="2"/>
      <c r="AL783" s="3" t="n">
        <v>3</v>
      </c>
      <c r="AQ783" s="2" t="s">
        <v>150</v>
      </c>
      <c r="AR783" s="2"/>
      <c r="AU783" s="2" t="s">
        <v>174</v>
      </c>
      <c r="AV783" s="2"/>
      <c r="AW783" s="2"/>
      <c r="DS783" s="2" t="s">
        <v>154</v>
      </c>
      <c r="DT783" s="2" t="s">
        <v>155</v>
      </c>
      <c r="DU783" s="2" t="s">
        <v>153</v>
      </c>
      <c r="DV783" s="13" t="e">
        <f aca="false">IF(#REF!=1,0,IF(#REF!=2,6,IF(#REF!=3,28,IF(#REF!=4,50,IF(#REF!=5,71)))))</f>
        <v>#REF!</v>
      </c>
      <c r="DW783" s="13" t="e">
        <f aca="false">IF(#REF!=1,5,IF(#REF!=2,27,IF(#REF!=3,49,IF(#REF!=4,70,IF(#REF!=5,999)))))</f>
        <v>#REF!</v>
      </c>
      <c r="DX783" s="3" t="e">
        <f aca="false">#REF!</f>
        <v>#REF!</v>
      </c>
      <c r="DY783" s="13" t="e">
        <f aca="false">IF(#REF!=1,0,IF(#REF!=2,6,IF(#REF!=3,28,IF(#REF!=4,50,IF(#REF!=5,71)))))</f>
        <v>#REF!</v>
      </c>
      <c r="DZ783" s="13" t="e">
        <f aca="false">IF(#REF!=1,5,IF(#REF!=2,27,IF(#REF!=3,49,IF(#REF!=4,70,IF(#REF!=5,999)))))</f>
        <v>#REF!</v>
      </c>
      <c r="EK783" s="2" t="s">
        <v>152</v>
      </c>
    </row>
    <row r="784" customFormat="false" ht="18" hidden="false" customHeight="true" outlineLevel="0" collapsed="false">
      <c r="A784" s="1" t="s">
        <v>187</v>
      </c>
      <c r="B784" s="1" t="n">
        <v>48</v>
      </c>
      <c r="C784" s="1" t="s">
        <v>146</v>
      </c>
      <c r="D784" s="2" t="n">
        <v>7</v>
      </c>
      <c r="I784" s="2" t="s">
        <v>169</v>
      </c>
      <c r="J784" s="2"/>
      <c r="M784" s="2" t="s">
        <v>162</v>
      </c>
      <c r="N784" s="2"/>
      <c r="O784" s="2"/>
      <c r="T784" s="2" t="s">
        <v>150</v>
      </c>
      <c r="U784" s="2"/>
      <c r="X784" s="2" t="s">
        <v>174</v>
      </c>
      <c r="Y784" s="2"/>
      <c r="Z784" s="2"/>
      <c r="AL784" s="3" t="n">
        <v>3</v>
      </c>
      <c r="AQ784" s="2" t="s">
        <v>150</v>
      </c>
      <c r="AR784" s="2"/>
      <c r="AU784" s="2" t="s">
        <v>174</v>
      </c>
      <c r="AV784" s="2"/>
      <c r="AW784" s="2"/>
      <c r="DS784" s="2" t="s">
        <v>154</v>
      </c>
      <c r="DT784" s="2" t="s">
        <v>155</v>
      </c>
      <c r="DU784" s="2" t="s">
        <v>153</v>
      </c>
      <c r="DV784" s="13" t="e">
        <f aca="false">IF(#REF!=1,0,IF(#REF!=2,6,IF(#REF!=3,28,IF(#REF!=4,50,IF(#REF!=5,71)))))</f>
        <v>#REF!</v>
      </c>
      <c r="DW784" s="13" t="e">
        <f aca="false">IF(#REF!=1,5,IF(#REF!=2,27,IF(#REF!=3,49,IF(#REF!=4,70,IF(#REF!=5,999)))))</f>
        <v>#REF!</v>
      </c>
      <c r="DX784" s="3" t="e">
        <f aca="false">#REF!</f>
        <v>#REF!</v>
      </c>
      <c r="DY784" s="13" t="e">
        <f aca="false">IF(#REF!=1,0,IF(#REF!=2,6,IF(#REF!=3,28,IF(#REF!=4,50,IF(#REF!=5,71)))))</f>
        <v>#REF!</v>
      </c>
      <c r="DZ784" s="13" t="e">
        <f aca="false">IF(#REF!=1,5,IF(#REF!=2,27,IF(#REF!=3,49,IF(#REF!=4,70,IF(#REF!=5,999)))))</f>
        <v>#REF!</v>
      </c>
      <c r="EK784" s="2" t="s">
        <v>152</v>
      </c>
    </row>
    <row r="785" customFormat="false" ht="18" hidden="false" customHeight="true" outlineLevel="0" collapsed="false">
      <c r="A785" s="1" t="s">
        <v>187</v>
      </c>
      <c r="B785" s="1" t="n">
        <v>49</v>
      </c>
      <c r="C785" s="1" t="s">
        <v>146</v>
      </c>
      <c r="D785" s="2" t="n">
        <v>10</v>
      </c>
      <c r="I785" s="2" t="s">
        <v>150</v>
      </c>
      <c r="J785" s="2"/>
      <c r="M785" s="2" t="s">
        <v>149</v>
      </c>
      <c r="N785" s="2"/>
      <c r="O785" s="2"/>
      <c r="DS785" s="2" t="s">
        <v>151</v>
      </c>
      <c r="DT785" s="2" t="s">
        <v>155</v>
      </c>
      <c r="DU785" s="2" t="s">
        <v>154</v>
      </c>
      <c r="DV785" s="13" t="e">
        <f aca="false">IF(#REF!=1,0,IF(#REF!=2,6,IF(#REF!=3,28,IF(#REF!=4,50,IF(#REF!=5,71)))))</f>
        <v>#REF!</v>
      </c>
      <c r="DW785" s="13" t="e">
        <f aca="false">IF(#REF!=1,5,IF(#REF!=2,27,IF(#REF!=3,49,IF(#REF!=4,70,IF(#REF!=5,999)))))</f>
        <v>#REF!</v>
      </c>
      <c r="DX785" s="3" t="e">
        <f aca="false">#REF!</f>
        <v>#REF!</v>
      </c>
      <c r="DY785" s="13" t="e">
        <f aca="false">IF(#REF!=1,0,IF(#REF!=2,6,IF(#REF!=3,28,IF(#REF!=4,50,IF(#REF!=5,71)))))</f>
        <v>#REF!</v>
      </c>
      <c r="DZ785" s="13" t="e">
        <f aca="false">IF(#REF!=1,5,IF(#REF!=2,27,IF(#REF!=3,49,IF(#REF!=4,70,IF(#REF!=5,999)))))</f>
        <v>#REF!</v>
      </c>
      <c r="EK785" s="2" t="s">
        <v>152</v>
      </c>
    </row>
    <row r="786" customFormat="false" ht="18" hidden="false" customHeight="true" outlineLevel="0" collapsed="false">
      <c r="A786" s="1" t="s">
        <v>187</v>
      </c>
      <c r="B786" s="1" t="n">
        <v>50</v>
      </c>
      <c r="C786" s="1" t="s">
        <v>146</v>
      </c>
      <c r="D786" s="2" t="n">
        <v>9</v>
      </c>
      <c r="I786" s="2" t="s">
        <v>150</v>
      </c>
      <c r="J786" s="2"/>
      <c r="K786" s="2"/>
      <c r="M786" s="2" t="s">
        <v>162</v>
      </c>
      <c r="N786" s="2" t="s">
        <v>156</v>
      </c>
      <c r="O786" s="2"/>
      <c r="AL786" s="3" t="n">
        <v>1</v>
      </c>
      <c r="AQ786" s="2" t="s">
        <v>172</v>
      </c>
      <c r="AR786" s="2"/>
      <c r="AU786" s="2" t="s">
        <v>170</v>
      </c>
      <c r="AV786" s="2"/>
      <c r="AW786" s="2"/>
      <c r="DS786" s="2" t="s">
        <v>156</v>
      </c>
      <c r="DT786" s="2" t="s">
        <v>155</v>
      </c>
      <c r="DU786" s="2" t="s">
        <v>151</v>
      </c>
      <c r="DV786" s="13" t="e">
        <f aca="false">IF(#REF!=1,0,IF(#REF!=2,6,IF(#REF!=3,28,IF(#REF!=4,50,IF(#REF!=5,71)))))</f>
        <v>#REF!</v>
      </c>
      <c r="DW786" s="13" t="e">
        <f aca="false">IF(#REF!=1,5,IF(#REF!=2,27,IF(#REF!=3,49,IF(#REF!=4,70,IF(#REF!=5,999)))))</f>
        <v>#REF!</v>
      </c>
      <c r="DX786" s="3" t="e">
        <f aca="false">#REF!</f>
        <v>#REF!</v>
      </c>
      <c r="DY786" s="13" t="e">
        <f aca="false">IF(#REF!=1,0,IF(#REF!=2,6,IF(#REF!=3,28,IF(#REF!=4,50,IF(#REF!=5,71)))))</f>
        <v>#REF!</v>
      </c>
      <c r="DZ786" s="13" t="e">
        <f aca="false">IF(#REF!=1,5,IF(#REF!=2,27,IF(#REF!=3,49,IF(#REF!=4,70,IF(#REF!=5,999)))))</f>
        <v>#REF!</v>
      </c>
      <c r="EK786" s="2" t="s">
        <v>152</v>
      </c>
    </row>
    <row r="787" customFormat="false" ht="18" hidden="false" customHeight="true" outlineLevel="0" collapsed="false">
      <c r="A787" s="1" t="s">
        <v>187</v>
      </c>
      <c r="B787" s="1" t="n">
        <v>51</v>
      </c>
      <c r="C787" s="1" t="s">
        <v>146</v>
      </c>
      <c r="D787" s="2" t="n">
        <v>6</v>
      </c>
      <c r="I787" s="2" t="s">
        <v>150</v>
      </c>
      <c r="J787" s="2"/>
      <c r="M787" s="2" t="s">
        <v>162</v>
      </c>
      <c r="N787" s="2"/>
      <c r="O787" s="2"/>
      <c r="AL787" s="3" t="n">
        <v>4</v>
      </c>
      <c r="AQ787" s="2" t="s">
        <v>161</v>
      </c>
      <c r="AR787" s="2"/>
      <c r="AU787" s="2" t="s">
        <v>162</v>
      </c>
      <c r="AV787" s="2"/>
      <c r="AW787" s="2"/>
      <c r="DS787" s="2" t="s">
        <v>156</v>
      </c>
      <c r="DV787" s="13" t="e">
        <f aca="false">IF(#REF!=1,0,IF(#REF!=2,6,IF(#REF!=3,28,IF(#REF!=4,50,IF(#REF!=5,71)))))</f>
        <v>#REF!</v>
      </c>
      <c r="DW787" s="13" t="e">
        <f aca="false">IF(#REF!=1,5,IF(#REF!=2,27,IF(#REF!=3,49,IF(#REF!=4,70,IF(#REF!=5,999)))))</f>
        <v>#REF!</v>
      </c>
      <c r="DX787" s="3" t="e">
        <f aca="false">#REF!</f>
        <v>#REF!</v>
      </c>
      <c r="DY787" s="13" t="e">
        <f aca="false">IF(#REF!=1,0,IF(#REF!=2,6,IF(#REF!=3,28,IF(#REF!=4,50,IF(#REF!=5,71)))))</f>
        <v>#REF!</v>
      </c>
      <c r="DZ787" s="13" t="e">
        <f aca="false">IF(#REF!=1,5,IF(#REF!=2,27,IF(#REF!=3,49,IF(#REF!=4,70,IF(#REF!=5,999)))))</f>
        <v>#REF!</v>
      </c>
      <c r="EK787" s="2" t="s">
        <v>165</v>
      </c>
    </row>
    <row r="788" customFormat="false" ht="18" hidden="false" customHeight="true" outlineLevel="0" collapsed="false">
      <c r="A788" s="1" t="s">
        <v>187</v>
      </c>
      <c r="B788" s="1" t="n">
        <v>52</v>
      </c>
      <c r="C788" s="1" t="s">
        <v>146</v>
      </c>
      <c r="D788" s="2" t="n">
        <v>5</v>
      </c>
      <c r="I788" s="2" t="s">
        <v>161</v>
      </c>
      <c r="J788" s="2"/>
      <c r="M788" s="2" t="s">
        <v>162</v>
      </c>
      <c r="N788" s="2"/>
      <c r="O788" s="2"/>
      <c r="AL788" s="3" t="n">
        <v>4</v>
      </c>
      <c r="AQ788" s="2" t="s">
        <v>161</v>
      </c>
      <c r="AR788" s="2"/>
      <c r="AU788" s="2" t="s">
        <v>162</v>
      </c>
      <c r="AV788" s="2"/>
      <c r="AW788" s="2"/>
      <c r="BT788" s="3" t="n">
        <v>1</v>
      </c>
      <c r="BY788" s="2" t="s">
        <v>163</v>
      </c>
      <c r="BZ788" s="2"/>
      <c r="CB788" s="2"/>
      <c r="CC788" s="2" t="s">
        <v>173</v>
      </c>
      <c r="CD788" s="2"/>
      <c r="CE788" s="2"/>
      <c r="DS788" s="2" t="s">
        <v>156</v>
      </c>
      <c r="DV788" s="13" t="e">
        <f aca="false">IF(#REF!=1,0,IF(#REF!=2,6,IF(#REF!=3,28,IF(#REF!=4,50,IF(#REF!=5,71)))))</f>
        <v>#REF!</v>
      </c>
      <c r="DW788" s="13" t="e">
        <f aca="false">IF(#REF!=1,5,IF(#REF!=2,27,IF(#REF!=3,49,IF(#REF!=4,70,IF(#REF!=5,999)))))</f>
        <v>#REF!</v>
      </c>
      <c r="DX788" s="3" t="e">
        <f aca="false">#REF!</f>
        <v>#REF!</v>
      </c>
      <c r="DY788" s="13" t="e">
        <f aca="false">IF(#REF!=1,0,IF(#REF!=2,6,IF(#REF!=3,28,IF(#REF!=4,50,IF(#REF!=5,71)))))</f>
        <v>#REF!</v>
      </c>
      <c r="DZ788" s="13" t="e">
        <f aca="false">IF(#REF!=1,5,IF(#REF!=2,27,IF(#REF!=3,49,IF(#REF!=4,70,IF(#REF!=5,999)))))</f>
        <v>#REF!</v>
      </c>
      <c r="EK788" s="2" t="s">
        <v>156</v>
      </c>
    </row>
    <row r="789" customFormat="false" ht="18" hidden="false" customHeight="true" outlineLevel="0" collapsed="false">
      <c r="A789" s="1" t="s">
        <v>187</v>
      </c>
      <c r="B789" s="1" t="n">
        <v>53</v>
      </c>
      <c r="C789" s="1" t="s">
        <v>146</v>
      </c>
      <c r="D789" s="2" t="n">
        <v>10</v>
      </c>
      <c r="I789" s="2" t="s">
        <v>150</v>
      </c>
      <c r="J789" s="2"/>
      <c r="M789" s="2" t="s">
        <v>156</v>
      </c>
      <c r="N789" s="2" t="s">
        <v>149</v>
      </c>
      <c r="O789" s="2"/>
      <c r="DS789" s="2" t="s">
        <v>151</v>
      </c>
      <c r="DT789" s="2" t="s">
        <v>155</v>
      </c>
      <c r="DU789" s="2" t="s">
        <v>154</v>
      </c>
      <c r="DV789" s="13" t="e">
        <f aca="false">IF(#REF!=1,0,IF(#REF!=2,6,IF(#REF!=3,28,IF(#REF!=4,50,IF(#REF!=5,71)))))</f>
        <v>#REF!</v>
      </c>
      <c r="DW789" s="13" t="e">
        <f aca="false">IF(#REF!=1,5,IF(#REF!=2,27,IF(#REF!=3,49,IF(#REF!=4,70,IF(#REF!=5,999)))))</f>
        <v>#REF!</v>
      </c>
      <c r="DX789" s="3" t="e">
        <f aca="false">#REF!</f>
        <v>#REF!</v>
      </c>
      <c r="DY789" s="13" t="e">
        <f aca="false">IF(#REF!=1,0,IF(#REF!=2,6,IF(#REF!=3,28,IF(#REF!=4,50,IF(#REF!=5,71)))))</f>
        <v>#REF!</v>
      </c>
      <c r="DZ789" s="13" t="e">
        <f aca="false">IF(#REF!=1,5,IF(#REF!=2,27,IF(#REF!=3,49,IF(#REF!=4,70,IF(#REF!=5,999)))))</f>
        <v>#REF!</v>
      </c>
      <c r="EK789" s="2" t="s">
        <v>152</v>
      </c>
    </row>
    <row r="790" customFormat="false" ht="18" hidden="false" customHeight="true" outlineLevel="0" collapsed="false">
      <c r="A790" s="1" t="s">
        <v>187</v>
      </c>
      <c r="B790" s="1" t="n">
        <v>54</v>
      </c>
      <c r="C790" s="1" t="s">
        <v>146</v>
      </c>
      <c r="D790" s="2" t="n">
        <v>6</v>
      </c>
      <c r="I790" s="2" t="s">
        <v>150</v>
      </c>
      <c r="J790" s="2"/>
      <c r="M790" s="2" t="s">
        <v>149</v>
      </c>
      <c r="N790" s="2"/>
      <c r="O790" s="2"/>
      <c r="AL790" s="3" t="n">
        <v>4</v>
      </c>
      <c r="AQ790" s="2" t="s">
        <v>150</v>
      </c>
      <c r="AR790" s="2"/>
      <c r="AU790" s="2" t="s">
        <v>156</v>
      </c>
      <c r="AV790" s="2"/>
      <c r="AW790" s="2"/>
      <c r="DS790" s="2" t="s">
        <v>151</v>
      </c>
      <c r="DV790" s="13" t="e">
        <f aca="false">IF(#REF!=1,0,IF(#REF!=2,6,IF(#REF!=3,28,IF(#REF!=4,50,IF(#REF!=5,71)))))</f>
        <v>#REF!</v>
      </c>
      <c r="DW790" s="13" t="e">
        <f aca="false">IF(#REF!=1,5,IF(#REF!=2,27,IF(#REF!=3,49,IF(#REF!=4,70,IF(#REF!=5,999)))))</f>
        <v>#REF!</v>
      </c>
      <c r="DX790" s="3" t="e">
        <f aca="false">#REF!</f>
        <v>#REF!</v>
      </c>
      <c r="DY790" s="13" t="e">
        <f aca="false">IF(#REF!=1,0,IF(#REF!=2,6,IF(#REF!=3,28,IF(#REF!=4,50,IF(#REF!=5,71)))))</f>
        <v>#REF!</v>
      </c>
      <c r="DZ790" s="13" t="e">
        <f aca="false">IF(#REF!=1,5,IF(#REF!=2,27,IF(#REF!=3,49,IF(#REF!=4,70,IF(#REF!=5,999)))))</f>
        <v>#REF!</v>
      </c>
      <c r="EK790" s="2" t="s">
        <v>152</v>
      </c>
    </row>
    <row r="791" customFormat="false" ht="18" hidden="false" customHeight="true" outlineLevel="0" collapsed="false">
      <c r="A791" s="1" t="s">
        <v>187</v>
      </c>
      <c r="B791" s="1" t="n">
        <v>55</v>
      </c>
      <c r="C791" s="1" t="s">
        <v>146</v>
      </c>
      <c r="D791" s="2" t="n">
        <v>10</v>
      </c>
      <c r="I791" s="2" t="s">
        <v>150</v>
      </c>
      <c r="J791" s="2"/>
      <c r="M791" s="2" t="s">
        <v>162</v>
      </c>
      <c r="N791" s="2"/>
      <c r="O791" s="2"/>
      <c r="DS791" s="2" t="s">
        <v>156</v>
      </c>
      <c r="DV791" s="13" t="e">
        <f aca="false">IF(#REF!=1,0,IF(#REF!=2,6,IF(#REF!=3,28,IF(#REF!=4,50,IF(#REF!=5,71)))))</f>
        <v>#REF!</v>
      </c>
      <c r="DW791" s="13" t="e">
        <f aca="false">IF(#REF!=1,5,IF(#REF!=2,27,IF(#REF!=3,49,IF(#REF!=4,70,IF(#REF!=5,999)))))</f>
        <v>#REF!</v>
      </c>
      <c r="DX791" s="3" t="e">
        <f aca="false">#REF!</f>
        <v>#REF!</v>
      </c>
      <c r="DY791" s="13" t="e">
        <f aca="false">IF(#REF!=1,0,IF(#REF!=2,6,IF(#REF!=3,28,IF(#REF!=4,50,IF(#REF!=5,71)))))</f>
        <v>#REF!</v>
      </c>
      <c r="DZ791" s="13" t="e">
        <f aca="false">IF(#REF!=1,5,IF(#REF!=2,27,IF(#REF!=3,49,IF(#REF!=4,70,IF(#REF!=5,999)))))</f>
        <v>#REF!</v>
      </c>
      <c r="EK791" s="2" t="s">
        <v>175</v>
      </c>
    </row>
    <row r="792" customFormat="false" ht="18" hidden="false" customHeight="true" outlineLevel="0" collapsed="false">
      <c r="A792" s="1" t="s">
        <v>187</v>
      </c>
      <c r="B792" s="1" t="n">
        <v>56</v>
      </c>
      <c r="C792" s="1" t="s">
        <v>146</v>
      </c>
      <c r="D792" s="2" t="n">
        <v>7</v>
      </c>
      <c r="I792" s="2" t="s">
        <v>150</v>
      </c>
      <c r="J792" s="2"/>
      <c r="M792" s="2" t="s">
        <v>162</v>
      </c>
      <c r="N792" s="2" t="s">
        <v>156</v>
      </c>
      <c r="O792" s="2"/>
      <c r="AL792" s="3" t="n">
        <v>3</v>
      </c>
      <c r="AQ792" s="2" t="s">
        <v>161</v>
      </c>
      <c r="AR792" s="2"/>
      <c r="AU792" s="2" t="s">
        <v>162</v>
      </c>
      <c r="AV792" s="2"/>
      <c r="AW792" s="2"/>
      <c r="DS792" s="2" t="s">
        <v>156</v>
      </c>
      <c r="DT792" s="2" t="s">
        <v>155</v>
      </c>
      <c r="DU792" s="2" t="s">
        <v>151</v>
      </c>
      <c r="DV792" s="13" t="e">
        <f aca="false">IF(#REF!=1,0,IF(#REF!=2,6,IF(#REF!=3,28,IF(#REF!=4,50,IF(#REF!=5,71)))))</f>
        <v>#REF!</v>
      </c>
      <c r="DW792" s="13" t="e">
        <f aca="false">IF(#REF!=1,5,IF(#REF!=2,27,IF(#REF!=3,49,IF(#REF!=4,70,IF(#REF!=5,999)))))</f>
        <v>#REF!</v>
      </c>
      <c r="DX792" s="3" t="e">
        <f aca="false">#REF!</f>
        <v>#REF!</v>
      </c>
      <c r="DY792" s="13" t="e">
        <f aca="false">IF(#REF!=1,0,IF(#REF!=2,6,IF(#REF!=3,28,IF(#REF!=4,50,IF(#REF!=5,71)))))</f>
        <v>#REF!</v>
      </c>
      <c r="DZ792" s="13" t="e">
        <f aca="false">IF(#REF!=1,5,IF(#REF!=2,27,IF(#REF!=3,49,IF(#REF!=4,70,IF(#REF!=5,999)))))</f>
        <v>#REF!</v>
      </c>
      <c r="EK792" s="2" t="s">
        <v>165</v>
      </c>
    </row>
    <row r="793" customFormat="false" ht="18" hidden="false" customHeight="true" outlineLevel="0" collapsed="false">
      <c r="A793" s="1" t="s">
        <v>187</v>
      </c>
      <c r="B793" s="1" t="n">
        <v>57</v>
      </c>
      <c r="C793" s="1" t="s">
        <v>146</v>
      </c>
      <c r="D793" s="2" t="n">
        <v>7</v>
      </c>
      <c r="I793" s="2" t="s">
        <v>161</v>
      </c>
      <c r="J793" s="2"/>
      <c r="M793" s="2" t="s">
        <v>162</v>
      </c>
      <c r="N793" s="2"/>
      <c r="O793" s="2"/>
      <c r="AL793" s="3" t="n">
        <v>3</v>
      </c>
      <c r="AQ793" s="2" t="s">
        <v>150</v>
      </c>
      <c r="AR793" s="2"/>
      <c r="AU793" s="2" t="s">
        <v>156</v>
      </c>
      <c r="AV793" s="2"/>
      <c r="AW793" s="2"/>
      <c r="DS793" s="2" t="s">
        <v>156</v>
      </c>
      <c r="DV793" s="13" t="e">
        <f aca="false">IF(#REF!=1,0,IF(#REF!=2,6,IF(#REF!=3,28,IF(#REF!=4,50,IF(#REF!=5,71)))))</f>
        <v>#REF!</v>
      </c>
      <c r="DW793" s="13" t="e">
        <f aca="false">IF(#REF!=1,5,IF(#REF!=2,27,IF(#REF!=3,49,IF(#REF!=4,70,IF(#REF!=5,999)))))</f>
        <v>#REF!</v>
      </c>
      <c r="DX793" s="3" t="e">
        <f aca="false">#REF!</f>
        <v>#REF!</v>
      </c>
      <c r="DY793" s="13" t="e">
        <f aca="false">IF(#REF!=1,0,IF(#REF!=2,6,IF(#REF!=3,28,IF(#REF!=4,50,IF(#REF!=5,71)))))</f>
        <v>#REF!</v>
      </c>
      <c r="DZ793" s="13" t="e">
        <f aca="false">IF(#REF!=1,5,IF(#REF!=2,27,IF(#REF!=3,49,IF(#REF!=4,70,IF(#REF!=5,999)))))</f>
        <v>#REF!</v>
      </c>
      <c r="EK793" s="2" t="s">
        <v>175</v>
      </c>
      <c r="EL793" s="2" t="s">
        <v>155</v>
      </c>
      <c r="EM793" s="2" t="s">
        <v>165</v>
      </c>
    </row>
    <row r="794" customFormat="false" ht="18" hidden="false" customHeight="true" outlineLevel="0" collapsed="false">
      <c r="A794" s="1" t="s">
        <v>187</v>
      </c>
      <c r="B794" s="1" t="n">
        <v>58</v>
      </c>
      <c r="C794" s="1" t="s">
        <v>146</v>
      </c>
      <c r="D794" s="2" t="n">
        <v>7</v>
      </c>
      <c r="I794" s="2" t="s">
        <v>161</v>
      </c>
      <c r="J794" s="2"/>
      <c r="M794" s="2" t="s">
        <v>162</v>
      </c>
      <c r="N794" s="2"/>
      <c r="O794" s="2"/>
      <c r="AL794" s="3" t="n">
        <v>3</v>
      </c>
      <c r="AQ794" s="2" t="s">
        <v>150</v>
      </c>
      <c r="AR794" s="2"/>
      <c r="AU794" s="2" t="s">
        <v>173</v>
      </c>
      <c r="AV794" s="2" t="s">
        <v>165</v>
      </c>
      <c r="AW794" s="2"/>
      <c r="DS794" s="2" t="s">
        <v>156</v>
      </c>
      <c r="DV794" s="13" t="e">
        <f aca="false">IF(#REF!=1,0,IF(#REF!=2,6,IF(#REF!=3,28,IF(#REF!=4,50,IF(#REF!=5,71)))))</f>
        <v>#REF!</v>
      </c>
      <c r="DW794" s="13" t="e">
        <f aca="false">IF(#REF!=1,5,IF(#REF!=2,27,IF(#REF!=3,49,IF(#REF!=4,70,IF(#REF!=5,999)))))</f>
        <v>#REF!</v>
      </c>
      <c r="DX794" s="3" t="e">
        <f aca="false">#REF!</f>
        <v>#REF!</v>
      </c>
      <c r="DY794" s="13" t="e">
        <f aca="false">IF(#REF!=1,0,IF(#REF!=2,6,IF(#REF!=3,28,IF(#REF!=4,50,IF(#REF!=5,71)))))</f>
        <v>#REF!</v>
      </c>
      <c r="DZ794" s="13" t="e">
        <f aca="false">IF(#REF!=1,5,IF(#REF!=2,27,IF(#REF!=3,49,IF(#REF!=4,70,IF(#REF!=5,999)))))</f>
        <v>#REF!</v>
      </c>
      <c r="EK794" s="2" t="s">
        <v>156</v>
      </c>
    </row>
    <row r="795" customFormat="false" ht="18" hidden="false" customHeight="true" outlineLevel="0" collapsed="false">
      <c r="A795" s="1" t="s">
        <v>187</v>
      </c>
      <c r="B795" s="1" t="n">
        <v>59</v>
      </c>
      <c r="C795" s="1" t="s">
        <v>146</v>
      </c>
      <c r="D795" s="2" t="n">
        <v>6</v>
      </c>
      <c r="I795" s="2" t="s">
        <v>161</v>
      </c>
      <c r="J795" s="2"/>
      <c r="M795" s="2" t="s">
        <v>162</v>
      </c>
      <c r="N795" s="2" t="s">
        <v>174</v>
      </c>
      <c r="O795" s="2"/>
      <c r="AL795" s="3" t="n">
        <v>4</v>
      </c>
      <c r="AQ795" s="2" t="s">
        <v>150</v>
      </c>
      <c r="AR795" s="2"/>
      <c r="AU795" s="2" t="s">
        <v>174</v>
      </c>
      <c r="AV795" s="2"/>
      <c r="AW795" s="2"/>
      <c r="DS795" s="2" t="s">
        <v>151</v>
      </c>
      <c r="DT795" s="2" t="s">
        <v>155</v>
      </c>
      <c r="DU795" s="2" t="s">
        <v>154</v>
      </c>
      <c r="DV795" s="13" t="e">
        <f aca="false">IF(#REF!=1,0,IF(#REF!=2,6,IF(#REF!=3,28,IF(#REF!=4,50,IF(#REF!=5,71)))))</f>
        <v>#REF!</v>
      </c>
      <c r="DW795" s="13" t="e">
        <f aca="false">IF(#REF!=1,5,IF(#REF!=2,27,IF(#REF!=3,49,IF(#REF!=4,70,IF(#REF!=5,999)))))</f>
        <v>#REF!</v>
      </c>
      <c r="DX795" s="3" t="e">
        <f aca="false">#REF!</f>
        <v>#REF!</v>
      </c>
      <c r="DY795" s="13" t="e">
        <f aca="false">IF(#REF!=1,0,IF(#REF!=2,6,IF(#REF!=3,28,IF(#REF!=4,50,IF(#REF!=5,71)))))</f>
        <v>#REF!</v>
      </c>
      <c r="DZ795" s="13" t="e">
        <f aca="false">IF(#REF!=1,5,IF(#REF!=2,27,IF(#REF!=3,49,IF(#REF!=4,70,IF(#REF!=5,999)))))</f>
        <v>#REF!</v>
      </c>
      <c r="EK795" s="2" t="s">
        <v>152</v>
      </c>
    </row>
    <row r="796" customFormat="false" ht="18" hidden="false" customHeight="true" outlineLevel="0" collapsed="false">
      <c r="A796" s="1" t="s">
        <v>187</v>
      </c>
      <c r="B796" s="1" t="n">
        <v>60</v>
      </c>
      <c r="C796" s="1" t="s">
        <v>146</v>
      </c>
      <c r="D796" s="2" t="n">
        <v>10</v>
      </c>
      <c r="I796" s="2" t="s">
        <v>150</v>
      </c>
      <c r="J796" s="2"/>
      <c r="M796" s="2" t="s">
        <v>149</v>
      </c>
      <c r="N796" s="2" t="s">
        <v>166</v>
      </c>
      <c r="O796" s="2" t="s">
        <v>167</v>
      </c>
      <c r="DS796" s="2" t="s">
        <v>151</v>
      </c>
      <c r="DV796" s="13" t="e">
        <f aca="false">IF(#REF!=1,0,IF(#REF!=2,6,IF(#REF!=3,28,IF(#REF!=4,50,IF(#REF!=5,71)))))</f>
        <v>#REF!</v>
      </c>
      <c r="DW796" s="13" t="e">
        <f aca="false">IF(#REF!=1,5,IF(#REF!=2,27,IF(#REF!=3,49,IF(#REF!=4,70,IF(#REF!=5,999)))))</f>
        <v>#REF!</v>
      </c>
      <c r="DX796" s="3" t="e">
        <f aca="false">#REF!</f>
        <v>#REF!</v>
      </c>
      <c r="DY796" s="13" t="e">
        <f aca="false">IF(#REF!=1,0,IF(#REF!=2,6,IF(#REF!=3,28,IF(#REF!=4,50,IF(#REF!=5,71)))))</f>
        <v>#REF!</v>
      </c>
      <c r="DZ796" s="13" t="e">
        <f aca="false">IF(#REF!=1,5,IF(#REF!=2,27,IF(#REF!=3,49,IF(#REF!=4,70,IF(#REF!=5,999)))))</f>
        <v>#REF!</v>
      </c>
      <c r="EK796" s="2" t="s">
        <v>188</v>
      </c>
    </row>
    <row r="797" customFormat="false" ht="18" hidden="false" customHeight="true" outlineLevel="0" collapsed="false">
      <c r="A797" s="1" t="s">
        <v>187</v>
      </c>
      <c r="B797" s="1" t="n">
        <v>61</v>
      </c>
      <c r="C797" s="1" t="s">
        <v>146</v>
      </c>
      <c r="D797" s="2" t="n">
        <v>6</v>
      </c>
      <c r="I797" s="2" t="s">
        <v>150</v>
      </c>
      <c r="J797" s="2"/>
      <c r="M797" s="2" t="s">
        <v>149</v>
      </c>
      <c r="N797" s="2"/>
      <c r="O797" s="2"/>
      <c r="AL797" s="3" t="n">
        <v>4</v>
      </c>
      <c r="AQ797" s="2" t="s">
        <v>161</v>
      </c>
      <c r="AR797" s="2"/>
      <c r="AU797" s="2" t="s">
        <v>174</v>
      </c>
      <c r="AV797" s="2"/>
      <c r="AW797" s="2"/>
      <c r="DS797" s="2" t="s">
        <v>151</v>
      </c>
      <c r="DT797" s="2" t="s">
        <v>155</v>
      </c>
      <c r="DU797" s="2" t="s">
        <v>154</v>
      </c>
      <c r="DV797" s="13" t="e">
        <f aca="false">IF(#REF!=1,0,IF(#REF!=2,6,IF(#REF!=3,28,IF(#REF!=4,50,IF(#REF!=5,71)))))</f>
        <v>#REF!</v>
      </c>
      <c r="DW797" s="13" t="e">
        <f aca="false">IF(#REF!=1,5,IF(#REF!=2,27,IF(#REF!=3,49,IF(#REF!=4,70,IF(#REF!=5,999)))))</f>
        <v>#REF!</v>
      </c>
      <c r="DX797" s="3" t="e">
        <f aca="false">#REF!</f>
        <v>#REF!</v>
      </c>
      <c r="DY797" s="13" t="e">
        <f aca="false">IF(#REF!=1,0,IF(#REF!=2,6,IF(#REF!=3,28,IF(#REF!=4,50,IF(#REF!=5,71)))))</f>
        <v>#REF!</v>
      </c>
      <c r="DZ797" s="13" t="e">
        <f aca="false">IF(#REF!=1,5,IF(#REF!=2,27,IF(#REF!=3,49,IF(#REF!=4,70,IF(#REF!=5,999)))))</f>
        <v>#REF!</v>
      </c>
      <c r="EK797" s="2" t="s">
        <v>152</v>
      </c>
    </row>
    <row r="798" customFormat="false" ht="18" hidden="false" customHeight="true" outlineLevel="0" collapsed="false">
      <c r="A798" s="1" t="s">
        <v>187</v>
      </c>
      <c r="B798" s="1" t="n">
        <v>62</v>
      </c>
      <c r="C798" s="1" t="s">
        <v>146</v>
      </c>
      <c r="D798" s="2" t="n">
        <v>10</v>
      </c>
      <c r="I798" s="2" t="s">
        <v>150</v>
      </c>
      <c r="J798" s="2"/>
      <c r="M798" s="2" t="s">
        <v>149</v>
      </c>
      <c r="N798" s="2" t="s">
        <v>156</v>
      </c>
      <c r="O798" s="2"/>
      <c r="DS798" s="2" t="s">
        <v>151</v>
      </c>
      <c r="DV798" s="13" t="e">
        <f aca="false">IF(#REF!=1,0,IF(#REF!=2,6,IF(#REF!=3,28,IF(#REF!=4,50,IF(#REF!=5,71)))))</f>
        <v>#REF!</v>
      </c>
      <c r="DW798" s="13" t="e">
        <f aca="false">IF(#REF!=1,5,IF(#REF!=2,27,IF(#REF!=3,49,IF(#REF!=4,70,IF(#REF!=5,999)))))</f>
        <v>#REF!</v>
      </c>
      <c r="DX798" s="3" t="e">
        <f aca="false">#REF!</f>
        <v>#REF!</v>
      </c>
      <c r="DY798" s="13" t="e">
        <f aca="false">IF(#REF!=1,0,IF(#REF!=2,6,IF(#REF!=3,28,IF(#REF!=4,50,IF(#REF!=5,71)))))</f>
        <v>#REF!</v>
      </c>
      <c r="DZ798" s="13" t="e">
        <f aca="false">IF(#REF!=1,5,IF(#REF!=2,27,IF(#REF!=3,49,IF(#REF!=4,70,IF(#REF!=5,999)))))</f>
        <v>#REF!</v>
      </c>
      <c r="EK798" s="2" t="s">
        <v>152</v>
      </c>
    </row>
    <row r="799" customFormat="false" ht="18" hidden="false" customHeight="true" outlineLevel="0" collapsed="false">
      <c r="A799" s="1" t="s">
        <v>187</v>
      </c>
      <c r="B799" s="1" t="n">
        <v>63</v>
      </c>
      <c r="C799" s="1" t="s">
        <v>146</v>
      </c>
      <c r="D799" s="2" t="n">
        <v>10</v>
      </c>
      <c r="I799" s="2" t="s">
        <v>150</v>
      </c>
      <c r="J799" s="2"/>
      <c r="M799" s="2" t="s">
        <v>149</v>
      </c>
      <c r="N799" s="2"/>
      <c r="O799" s="2"/>
      <c r="DS799" s="2" t="s">
        <v>151</v>
      </c>
      <c r="DV799" s="13" t="e">
        <f aca="false">IF(#REF!=1,0,IF(#REF!=2,6,IF(#REF!=3,28,IF(#REF!=4,50,IF(#REF!=5,71)))))</f>
        <v>#REF!</v>
      </c>
      <c r="DW799" s="13" t="e">
        <f aca="false">IF(#REF!=1,5,IF(#REF!=2,27,IF(#REF!=3,49,IF(#REF!=4,70,IF(#REF!=5,999)))))</f>
        <v>#REF!</v>
      </c>
      <c r="DX799" s="3" t="e">
        <f aca="false">#REF!</f>
        <v>#REF!</v>
      </c>
      <c r="DY799" s="13" t="e">
        <f aca="false">IF(#REF!=1,0,IF(#REF!=2,6,IF(#REF!=3,28,IF(#REF!=4,50,IF(#REF!=5,71)))))</f>
        <v>#REF!</v>
      </c>
      <c r="DZ799" s="13" t="e">
        <f aca="false">IF(#REF!=1,5,IF(#REF!=2,27,IF(#REF!=3,49,IF(#REF!=4,70,IF(#REF!=5,999)))))</f>
        <v>#REF!</v>
      </c>
      <c r="EK799" s="2" t="s">
        <v>152</v>
      </c>
    </row>
    <row r="800" customFormat="false" ht="18" hidden="false" customHeight="true" outlineLevel="0" collapsed="false">
      <c r="A800" s="1" t="s">
        <v>187</v>
      </c>
      <c r="B800" s="1" t="n">
        <v>64</v>
      </c>
      <c r="C800" s="1" t="s">
        <v>146</v>
      </c>
      <c r="D800" s="2" t="n">
        <v>7</v>
      </c>
      <c r="I800" s="2" t="s">
        <v>150</v>
      </c>
      <c r="J800" s="2"/>
      <c r="M800" s="2" t="s">
        <v>162</v>
      </c>
      <c r="N800" s="2" t="s">
        <v>156</v>
      </c>
      <c r="O800" s="2"/>
      <c r="T800" s="2" t="s">
        <v>163</v>
      </c>
      <c r="U800" s="2"/>
      <c r="X800" s="2" t="s">
        <v>167</v>
      </c>
      <c r="Y800" s="2"/>
      <c r="Z800" s="2"/>
      <c r="AL800" s="3" t="n">
        <v>2</v>
      </c>
      <c r="AQ800" s="2" t="s">
        <v>172</v>
      </c>
      <c r="AR800" s="2"/>
      <c r="AU800" s="2" t="s">
        <v>170</v>
      </c>
      <c r="AV800" s="2"/>
      <c r="AW800" s="2"/>
      <c r="BT800" s="3" t="n">
        <v>1</v>
      </c>
      <c r="BY800" s="2" t="s">
        <v>163</v>
      </c>
      <c r="BZ800" s="2"/>
      <c r="CC800" s="2" t="s">
        <v>167</v>
      </c>
      <c r="CD800" s="2"/>
      <c r="CE800" s="2"/>
      <c r="DS800" s="2" t="s">
        <v>156</v>
      </c>
      <c r="DT800" s="2" t="s">
        <v>155</v>
      </c>
      <c r="DU800" s="2" t="s">
        <v>151</v>
      </c>
      <c r="DV800" s="13" t="e">
        <f aca="false">IF(#REF!=1,0,IF(#REF!=2,6,IF(#REF!=3,28,IF(#REF!=4,50,IF(#REF!=5,71)))))</f>
        <v>#REF!</v>
      </c>
      <c r="DW800" s="13" t="e">
        <f aca="false">IF(#REF!=1,5,IF(#REF!=2,27,IF(#REF!=3,49,IF(#REF!=4,70,IF(#REF!=5,999)))))</f>
        <v>#REF!</v>
      </c>
      <c r="DX800" s="3" t="e">
        <f aca="false">#REF!</f>
        <v>#REF!</v>
      </c>
      <c r="DY800" s="13" t="e">
        <f aca="false">IF(#REF!=1,0,IF(#REF!=2,6,IF(#REF!=3,28,IF(#REF!=4,50,IF(#REF!=5,71)))))</f>
        <v>#REF!</v>
      </c>
      <c r="DZ800" s="13" t="e">
        <f aca="false">IF(#REF!=1,5,IF(#REF!=2,27,IF(#REF!=3,49,IF(#REF!=4,70,IF(#REF!=5,999)))))</f>
        <v>#REF!</v>
      </c>
      <c r="EK800" s="2" t="s">
        <v>152</v>
      </c>
    </row>
    <row r="801" customFormat="false" ht="18" hidden="false" customHeight="true" outlineLevel="0" collapsed="false">
      <c r="A801" s="1" t="s">
        <v>187</v>
      </c>
      <c r="B801" s="1" t="n">
        <v>65</v>
      </c>
      <c r="C801" s="1" t="s">
        <v>146</v>
      </c>
      <c r="D801" s="2" t="n">
        <v>9</v>
      </c>
      <c r="I801" s="2" t="s">
        <v>161</v>
      </c>
      <c r="J801" s="2"/>
      <c r="M801" s="2" t="s">
        <v>162</v>
      </c>
      <c r="N801" s="2" t="s">
        <v>170</v>
      </c>
      <c r="O801" s="2"/>
      <c r="AL801" s="3" t="n">
        <v>1</v>
      </c>
      <c r="AQ801" s="2" t="s">
        <v>163</v>
      </c>
      <c r="AR801" s="2"/>
      <c r="AU801" s="2" t="s">
        <v>164</v>
      </c>
      <c r="AV801" s="2" t="s">
        <v>165</v>
      </c>
      <c r="AW801" s="2"/>
      <c r="DS801" s="2" t="s">
        <v>171</v>
      </c>
      <c r="DT801" s="2" t="s">
        <v>155</v>
      </c>
      <c r="DU801" s="2" t="s">
        <v>156</v>
      </c>
      <c r="DV801" s="13" t="e">
        <f aca="false">IF(#REF!=1,0,IF(#REF!=2,6,IF(#REF!=3,28,IF(#REF!=4,50,IF(#REF!=5,71)))))</f>
        <v>#REF!</v>
      </c>
      <c r="DW801" s="13" t="e">
        <f aca="false">IF(#REF!=1,5,IF(#REF!=2,27,IF(#REF!=3,49,IF(#REF!=4,70,IF(#REF!=5,999)))))</f>
        <v>#REF!</v>
      </c>
      <c r="DX801" s="3" t="e">
        <f aca="false">#REF!</f>
        <v>#REF!</v>
      </c>
      <c r="DY801" s="13" t="e">
        <f aca="false">IF(#REF!=1,0,IF(#REF!=2,6,IF(#REF!=3,28,IF(#REF!=4,50,IF(#REF!=5,71)))))</f>
        <v>#REF!</v>
      </c>
      <c r="DZ801" s="13" t="e">
        <f aca="false">IF(#REF!=1,5,IF(#REF!=2,27,IF(#REF!=3,49,IF(#REF!=4,70,IF(#REF!=5,999)))))</f>
        <v>#REF!</v>
      </c>
      <c r="EK801" s="2" t="s">
        <v>175</v>
      </c>
      <c r="EL801" s="2" t="s">
        <v>155</v>
      </c>
      <c r="EM801" s="2" t="s">
        <v>166</v>
      </c>
    </row>
    <row r="802" customFormat="false" ht="18" hidden="false" customHeight="true" outlineLevel="0" collapsed="false">
      <c r="A802" s="1" t="s">
        <v>187</v>
      </c>
      <c r="B802" s="1" t="n">
        <v>66</v>
      </c>
      <c r="C802" s="1" t="s">
        <v>146</v>
      </c>
      <c r="D802" s="2" t="n">
        <v>10</v>
      </c>
      <c r="I802" s="2" t="s">
        <v>161</v>
      </c>
      <c r="J802" s="2"/>
      <c r="M802" s="2" t="s">
        <v>165</v>
      </c>
      <c r="N802" s="2"/>
      <c r="O802" s="2"/>
      <c r="DA802" s="2" t="s">
        <v>176</v>
      </c>
      <c r="DS802" s="2" t="s">
        <v>156</v>
      </c>
      <c r="DV802" s="13" t="e">
        <f aca="false">IF(#REF!=1,0,IF(#REF!=2,6,IF(#REF!=3,28,IF(#REF!=4,50,IF(#REF!=5,71)))))</f>
        <v>#REF!</v>
      </c>
      <c r="DW802" s="13" t="e">
        <f aca="false">IF(#REF!=1,5,IF(#REF!=2,27,IF(#REF!=3,49,IF(#REF!=4,70,IF(#REF!=5,999)))))</f>
        <v>#REF!</v>
      </c>
      <c r="DX802" s="3" t="e">
        <f aca="false">#REF!</f>
        <v>#REF!</v>
      </c>
      <c r="DY802" s="13" t="e">
        <f aca="false">IF(#REF!=1,0,IF(#REF!=2,6,IF(#REF!=3,28,IF(#REF!=4,50,IF(#REF!=5,71)))))</f>
        <v>#REF!</v>
      </c>
      <c r="DZ802" s="13" t="e">
        <f aca="false">IF(#REF!=1,5,IF(#REF!=2,27,IF(#REF!=3,49,IF(#REF!=4,70,IF(#REF!=5,999)))))</f>
        <v>#REF!</v>
      </c>
      <c r="EK802" s="2" t="s">
        <v>175</v>
      </c>
      <c r="EL802" s="2" t="s">
        <v>155</v>
      </c>
      <c r="EM802" s="2" t="s">
        <v>166</v>
      </c>
    </row>
    <row r="803" customFormat="false" ht="18" hidden="false" customHeight="true" outlineLevel="0" collapsed="false">
      <c r="A803" s="1" t="s">
        <v>187</v>
      </c>
      <c r="B803" s="1" t="n">
        <v>67</v>
      </c>
      <c r="C803" s="1" t="s">
        <v>146</v>
      </c>
      <c r="D803" s="2" t="n">
        <v>7</v>
      </c>
      <c r="I803" s="2" t="s">
        <v>150</v>
      </c>
      <c r="J803" s="2"/>
      <c r="M803" s="2" t="s">
        <v>149</v>
      </c>
      <c r="N803" s="2"/>
      <c r="O803" s="2"/>
      <c r="AL803" s="3" t="n">
        <v>3</v>
      </c>
      <c r="AQ803" s="2" t="s">
        <v>161</v>
      </c>
      <c r="AR803" s="2"/>
      <c r="AU803" s="2" t="s">
        <v>162</v>
      </c>
      <c r="AV803" s="2"/>
      <c r="AW803" s="2"/>
      <c r="DS803" s="2" t="s">
        <v>156</v>
      </c>
      <c r="DT803" s="2" t="s">
        <v>155</v>
      </c>
      <c r="DU803" s="2" t="s">
        <v>151</v>
      </c>
      <c r="DV803" s="13" t="e">
        <f aca="false">IF(#REF!=1,0,IF(#REF!=2,6,IF(#REF!=3,28,IF(#REF!=4,50,IF(#REF!=5,71)))))</f>
        <v>#REF!</v>
      </c>
      <c r="DW803" s="13" t="e">
        <f aca="false">IF(#REF!=1,5,IF(#REF!=2,27,IF(#REF!=3,49,IF(#REF!=4,70,IF(#REF!=5,999)))))</f>
        <v>#REF!</v>
      </c>
      <c r="DX803" s="3" t="e">
        <f aca="false">#REF!</f>
        <v>#REF!</v>
      </c>
      <c r="DY803" s="13" t="e">
        <f aca="false">IF(#REF!=1,0,IF(#REF!=2,6,IF(#REF!=3,28,IF(#REF!=4,50,IF(#REF!=5,71)))))</f>
        <v>#REF!</v>
      </c>
      <c r="DZ803" s="13" t="e">
        <f aca="false">IF(#REF!=1,5,IF(#REF!=2,27,IF(#REF!=3,49,IF(#REF!=4,70,IF(#REF!=5,999)))))</f>
        <v>#REF!</v>
      </c>
      <c r="EK803" s="2" t="s">
        <v>175</v>
      </c>
    </row>
    <row r="804" customFormat="false" ht="18" hidden="false" customHeight="true" outlineLevel="0" collapsed="false">
      <c r="A804" s="1" t="s">
        <v>187</v>
      </c>
      <c r="B804" s="1" t="n">
        <v>68</v>
      </c>
      <c r="C804" s="1" t="s">
        <v>146</v>
      </c>
      <c r="D804" s="2" t="n">
        <v>10</v>
      </c>
      <c r="I804" s="2" t="s">
        <v>150</v>
      </c>
      <c r="J804" s="2"/>
      <c r="M804" s="2" t="s">
        <v>164</v>
      </c>
      <c r="N804" s="2" t="s">
        <v>165</v>
      </c>
      <c r="O804" s="2"/>
      <c r="DA804" s="2" t="s">
        <v>176</v>
      </c>
      <c r="DS804" s="2" t="s">
        <v>156</v>
      </c>
      <c r="DV804" s="13" t="e">
        <f aca="false">IF(#REF!=1,0,IF(#REF!=2,6,IF(#REF!=3,28,IF(#REF!=4,50,IF(#REF!=5,71)))))</f>
        <v>#REF!</v>
      </c>
      <c r="DW804" s="13" t="e">
        <f aca="false">IF(#REF!=1,5,IF(#REF!=2,27,IF(#REF!=3,49,IF(#REF!=4,70,IF(#REF!=5,999)))))</f>
        <v>#REF!</v>
      </c>
      <c r="DX804" s="3" t="e">
        <f aca="false">#REF!</f>
        <v>#REF!</v>
      </c>
      <c r="DY804" s="13" t="e">
        <f aca="false">IF(#REF!=1,0,IF(#REF!=2,6,IF(#REF!=3,28,IF(#REF!=4,50,IF(#REF!=5,71)))))</f>
        <v>#REF!</v>
      </c>
      <c r="DZ804" s="13" t="e">
        <f aca="false">IF(#REF!=1,5,IF(#REF!=2,27,IF(#REF!=3,49,IF(#REF!=4,70,IF(#REF!=5,999)))))</f>
        <v>#REF!</v>
      </c>
      <c r="EK804" s="2" t="s">
        <v>175</v>
      </c>
    </row>
    <row r="805" customFormat="false" ht="18" hidden="false" customHeight="true" outlineLevel="0" collapsed="false">
      <c r="A805" s="1" t="s">
        <v>187</v>
      </c>
      <c r="B805" s="1" t="n">
        <v>69</v>
      </c>
      <c r="C805" s="1" t="s">
        <v>146</v>
      </c>
      <c r="D805" s="2" t="n">
        <v>10</v>
      </c>
      <c r="I805" s="2" t="s">
        <v>161</v>
      </c>
      <c r="J805" s="2"/>
      <c r="M805" s="2" t="s">
        <v>167</v>
      </c>
      <c r="N805" s="2"/>
      <c r="O805" s="2"/>
      <c r="DA805" s="2" t="s">
        <v>163</v>
      </c>
      <c r="DD805" s="2" t="s">
        <v>171</v>
      </c>
      <c r="DE805" s="2"/>
      <c r="DF805" s="2"/>
      <c r="DS805" s="2" t="s">
        <v>151</v>
      </c>
      <c r="DV805" s="13" t="e">
        <f aca="false">IF(#REF!=1,0,IF(#REF!=2,6,IF(#REF!=3,28,IF(#REF!=4,50,IF(#REF!=5,71)))))</f>
        <v>#REF!</v>
      </c>
      <c r="DW805" s="13" t="e">
        <f aca="false">IF(#REF!=1,5,IF(#REF!=2,27,IF(#REF!=3,49,IF(#REF!=4,70,IF(#REF!=5,999)))))</f>
        <v>#REF!</v>
      </c>
      <c r="DX805" s="3" t="e">
        <f aca="false">#REF!</f>
        <v>#REF!</v>
      </c>
      <c r="DY805" s="13" t="e">
        <f aca="false">IF(#REF!=1,0,IF(#REF!=2,6,IF(#REF!=3,28,IF(#REF!=4,50,IF(#REF!=5,71)))))</f>
        <v>#REF!</v>
      </c>
      <c r="DZ805" s="13" t="e">
        <f aca="false">IF(#REF!=1,5,IF(#REF!=2,27,IF(#REF!=3,49,IF(#REF!=4,70,IF(#REF!=5,999)))))</f>
        <v>#REF!</v>
      </c>
      <c r="EK805" s="2" t="s">
        <v>152</v>
      </c>
    </row>
    <row r="806" customFormat="false" ht="18" hidden="false" customHeight="true" outlineLevel="0" collapsed="false">
      <c r="A806" s="1" t="s">
        <v>187</v>
      </c>
      <c r="B806" s="1" t="n">
        <v>70</v>
      </c>
      <c r="C806" s="1" t="s">
        <v>146</v>
      </c>
      <c r="D806" s="2" t="n">
        <v>9</v>
      </c>
      <c r="I806" s="2" t="s">
        <v>161</v>
      </c>
      <c r="J806" s="2"/>
      <c r="M806" s="2" t="s">
        <v>162</v>
      </c>
      <c r="N806" s="2" t="s">
        <v>170</v>
      </c>
      <c r="O806" s="2"/>
      <c r="AL806" s="3" t="n">
        <v>1</v>
      </c>
      <c r="AQ806" s="2" t="s">
        <v>163</v>
      </c>
      <c r="AR806" s="2"/>
      <c r="AU806" s="2" t="s">
        <v>165</v>
      </c>
      <c r="AV806" s="2" t="s">
        <v>164</v>
      </c>
      <c r="AW806" s="2"/>
      <c r="DA806" s="2"/>
      <c r="DD806" s="2"/>
      <c r="DE806" s="2"/>
      <c r="DF806" s="2"/>
      <c r="DS806" s="2" t="s">
        <v>171</v>
      </c>
      <c r="DT806" s="2" t="s">
        <v>155</v>
      </c>
      <c r="DU806" s="2" t="s">
        <v>156</v>
      </c>
      <c r="DV806" s="13" t="e">
        <f aca="false">IF(#REF!=1,0,IF(#REF!=2,6,IF(#REF!=3,28,IF(#REF!=4,50,IF(#REF!=5,71)))))</f>
        <v>#REF!</v>
      </c>
      <c r="DW806" s="13" t="e">
        <f aca="false">IF(#REF!=1,5,IF(#REF!=2,27,IF(#REF!=3,49,IF(#REF!=4,70,IF(#REF!=5,999)))))</f>
        <v>#REF!</v>
      </c>
      <c r="DX806" s="3" t="e">
        <f aca="false">#REF!</f>
        <v>#REF!</v>
      </c>
      <c r="DY806" s="13" t="e">
        <f aca="false">IF(#REF!=1,0,IF(#REF!=2,6,IF(#REF!=3,28,IF(#REF!=4,50,IF(#REF!=5,71)))))</f>
        <v>#REF!</v>
      </c>
      <c r="DZ806" s="13" t="e">
        <f aca="false">IF(#REF!=1,5,IF(#REF!=2,27,IF(#REF!=3,49,IF(#REF!=4,70,IF(#REF!=5,999)))))</f>
        <v>#REF!</v>
      </c>
      <c r="EK806" s="2" t="s">
        <v>166</v>
      </c>
    </row>
    <row r="807" customFormat="false" ht="18" hidden="false" customHeight="true" outlineLevel="0" collapsed="false">
      <c r="A807" s="1" t="s">
        <v>187</v>
      </c>
      <c r="B807" s="1" t="n">
        <v>71</v>
      </c>
      <c r="C807" s="1" t="s">
        <v>146</v>
      </c>
      <c r="D807" s="2" t="n">
        <v>10</v>
      </c>
      <c r="I807" s="2" t="s">
        <v>161</v>
      </c>
      <c r="J807" s="2"/>
      <c r="M807" s="2" t="s">
        <v>162</v>
      </c>
      <c r="N807" s="2" t="s">
        <v>170</v>
      </c>
      <c r="O807" s="2"/>
      <c r="DS807" s="2" t="s">
        <v>156</v>
      </c>
      <c r="DV807" s="13" t="e">
        <f aca="false">IF(#REF!=1,0,IF(#REF!=2,6,IF(#REF!=3,28,IF(#REF!=4,50,IF(#REF!=5,71)))))</f>
        <v>#REF!</v>
      </c>
      <c r="DW807" s="13" t="e">
        <f aca="false">IF(#REF!=1,5,IF(#REF!=2,27,IF(#REF!=3,49,IF(#REF!=4,70,IF(#REF!=5,999)))))</f>
        <v>#REF!</v>
      </c>
      <c r="DX807" s="3" t="e">
        <f aca="false">#REF!</f>
        <v>#REF!</v>
      </c>
      <c r="DY807" s="13" t="e">
        <f aca="false">IF(#REF!=1,0,IF(#REF!=2,6,IF(#REF!=3,28,IF(#REF!=4,50,IF(#REF!=5,71)))))</f>
        <v>#REF!</v>
      </c>
      <c r="DZ807" s="13" t="e">
        <f aca="false">IF(#REF!=1,5,IF(#REF!=2,27,IF(#REF!=3,49,IF(#REF!=4,70,IF(#REF!=5,999)))))</f>
        <v>#REF!</v>
      </c>
      <c r="EK807" s="2" t="s">
        <v>166</v>
      </c>
    </row>
    <row r="808" customFormat="false" ht="18" hidden="false" customHeight="true" outlineLevel="0" collapsed="false">
      <c r="A808" s="1" t="s">
        <v>187</v>
      </c>
      <c r="B808" s="1" t="n">
        <v>72</v>
      </c>
      <c r="C808" s="1" t="s">
        <v>146</v>
      </c>
      <c r="D808" s="2" t="n">
        <v>5</v>
      </c>
      <c r="I808" s="2" t="s">
        <v>150</v>
      </c>
      <c r="J808" s="2"/>
      <c r="M808" s="2" t="s">
        <v>149</v>
      </c>
      <c r="N808" s="2"/>
      <c r="O808" s="2"/>
      <c r="AL808" s="3" t="n">
        <v>3</v>
      </c>
      <c r="AQ808" s="2" t="s">
        <v>150</v>
      </c>
      <c r="AR808" s="2"/>
      <c r="AU808" s="2" t="s">
        <v>162</v>
      </c>
      <c r="AV808" s="2"/>
      <c r="AW808" s="2"/>
      <c r="BT808" s="3" t="n">
        <v>2</v>
      </c>
      <c r="BY808" s="2" t="s">
        <v>161</v>
      </c>
      <c r="BZ808" s="2"/>
      <c r="CC808" s="2" t="s">
        <v>162</v>
      </c>
      <c r="CD808" s="2"/>
      <c r="CE808" s="2"/>
      <c r="DS808" s="2" t="s">
        <v>156</v>
      </c>
      <c r="DV808" s="13" t="e">
        <f aca="false">IF(#REF!=1,0,IF(#REF!=2,6,IF(#REF!=3,28,IF(#REF!=4,50,IF(#REF!=5,71)))))</f>
        <v>#REF!</v>
      </c>
      <c r="DW808" s="13" t="e">
        <f aca="false">IF(#REF!=1,5,IF(#REF!=2,27,IF(#REF!=3,49,IF(#REF!=4,70,IF(#REF!=5,999)))))</f>
        <v>#REF!</v>
      </c>
      <c r="DX808" s="3" t="e">
        <f aca="false">#REF!</f>
        <v>#REF!</v>
      </c>
      <c r="DY808" s="13" t="e">
        <f aca="false">IF(#REF!=1,0,IF(#REF!=2,6,IF(#REF!=3,28,IF(#REF!=4,50,IF(#REF!=5,71)))))</f>
        <v>#REF!</v>
      </c>
      <c r="DZ808" s="13" t="e">
        <f aca="false">IF(#REF!=1,5,IF(#REF!=2,27,IF(#REF!=3,49,IF(#REF!=4,70,IF(#REF!=5,999)))))</f>
        <v>#REF!</v>
      </c>
      <c r="EK808" s="2" t="s">
        <v>166</v>
      </c>
      <c r="EL808" s="2" t="s">
        <v>155</v>
      </c>
      <c r="EM808" s="2" t="s">
        <v>175</v>
      </c>
    </row>
    <row r="809" customFormat="false" ht="18" hidden="false" customHeight="true" outlineLevel="0" collapsed="false">
      <c r="A809" s="1" t="s">
        <v>187</v>
      </c>
      <c r="B809" s="1" t="n">
        <v>73</v>
      </c>
      <c r="C809" s="1" t="s">
        <v>146</v>
      </c>
      <c r="D809" s="2" t="n">
        <v>7</v>
      </c>
      <c r="I809" s="2" t="s">
        <v>150</v>
      </c>
      <c r="J809" s="2"/>
      <c r="M809" s="2" t="s">
        <v>149</v>
      </c>
      <c r="N809" s="2" t="s">
        <v>165</v>
      </c>
      <c r="O809" s="2"/>
      <c r="AL809" s="3" t="n">
        <v>3</v>
      </c>
      <c r="AQ809" s="2" t="s">
        <v>157</v>
      </c>
      <c r="AR809" s="2" t="s">
        <v>148</v>
      </c>
      <c r="AU809" s="2" t="s">
        <v>165</v>
      </c>
      <c r="AV809" s="2"/>
      <c r="AW809" s="2"/>
      <c r="DS809" s="2" t="s">
        <v>156</v>
      </c>
      <c r="DV809" s="13" t="e">
        <f aca="false">IF(#REF!=1,0,IF(#REF!=2,6,IF(#REF!=3,28,IF(#REF!=4,50,IF(#REF!=5,71)))))</f>
        <v>#REF!</v>
      </c>
      <c r="DW809" s="13" t="e">
        <f aca="false">IF(#REF!=1,5,IF(#REF!=2,27,IF(#REF!=3,49,IF(#REF!=4,70,IF(#REF!=5,999)))))</f>
        <v>#REF!</v>
      </c>
      <c r="DX809" s="3" t="e">
        <f aca="false">#REF!</f>
        <v>#REF!</v>
      </c>
      <c r="DY809" s="13" t="e">
        <f aca="false">IF(#REF!=1,0,IF(#REF!=2,6,IF(#REF!=3,28,IF(#REF!=4,50,IF(#REF!=5,71)))))</f>
        <v>#REF!</v>
      </c>
      <c r="DZ809" s="13" t="e">
        <f aca="false">IF(#REF!=1,5,IF(#REF!=2,27,IF(#REF!=3,49,IF(#REF!=4,70,IF(#REF!=5,999)))))</f>
        <v>#REF!</v>
      </c>
      <c r="EI809" s="2" t="s">
        <v>147</v>
      </c>
      <c r="EK809" s="2" t="s">
        <v>166</v>
      </c>
    </row>
    <row r="810" customFormat="false" ht="18" hidden="false" customHeight="true" outlineLevel="0" collapsed="false">
      <c r="A810" s="1" t="s">
        <v>187</v>
      </c>
      <c r="B810" s="1" t="n">
        <v>74</v>
      </c>
      <c r="C810" s="1" t="s">
        <v>146</v>
      </c>
      <c r="D810" s="2" t="n">
        <v>10</v>
      </c>
      <c r="I810" s="2" t="s">
        <v>150</v>
      </c>
      <c r="J810" s="2"/>
      <c r="M810" s="2" t="s">
        <v>167</v>
      </c>
      <c r="N810" s="2"/>
      <c r="O810" s="2"/>
      <c r="DS810" s="2" t="s">
        <v>151</v>
      </c>
      <c r="DT810" s="2" t="s">
        <v>155</v>
      </c>
      <c r="DU810" s="2" t="s">
        <v>154</v>
      </c>
      <c r="DV810" s="13" t="e">
        <f aca="false">IF(#REF!=1,0,IF(#REF!=2,6,IF(#REF!=3,28,IF(#REF!=4,50,IF(#REF!=5,71)))))</f>
        <v>#REF!</v>
      </c>
      <c r="DW810" s="13" t="e">
        <f aca="false">IF(#REF!=1,5,IF(#REF!=2,27,IF(#REF!=3,49,IF(#REF!=4,70,IF(#REF!=5,999)))))</f>
        <v>#REF!</v>
      </c>
      <c r="DX810" s="3" t="e">
        <f aca="false">#REF!</f>
        <v>#REF!</v>
      </c>
      <c r="DY810" s="13" t="e">
        <f aca="false">IF(#REF!=1,0,IF(#REF!=2,6,IF(#REF!=3,28,IF(#REF!=4,50,IF(#REF!=5,71)))))</f>
        <v>#REF!</v>
      </c>
      <c r="DZ810" s="13" t="e">
        <f aca="false">IF(#REF!=1,5,IF(#REF!=2,27,IF(#REF!=3,49,IF(#REF!=4,70,IF(#REF!=5,999)))))</f>
        <v>#REF!</v>
      </c>
      <c r="EI810" s="2" t="s">
        <v>147</v>
      </c>
      <c r="EK810" s="2" t="s">
        <v>152</v>
      </c>
    </row>
    <row r="811" customFormat="false" ht="18" hidden="false" customHeight="true" outlineLevel="0" collapsed="false">
      <c r="A811" s="1" t="s">
        <v>187</v>
      </c>
      <c r="B811" s="1" t="n">
        <v>75</v>
      </c>
      <c r="C811" s="1" t="s">
        <v>146</v>
      </c>
      <c r="D811" s="2" t="n">
        <v>6</v>
      </c>
      <c r="I811" s="2" t="s">
        <v>150</v>
      </c>
      <c r="J811" s="2"/>
      <c r="M811" s="2" t="s">
        <v>149</v>
      </c>
      <c r="N811" s="2" t="s">
        <v>165</v>
      </c>
      <c r="O811" s="2"/>
      <c r="AL811" s="3" t="n">
        <v>4</v>
      </c>
      <c r="AQ811" s="2" t="s">
        <v>157</v>
      </c>
      <c r="AR811" s="2" t="s">
        <v>148</v>
      </c>
      <c r="AU811" s="2" t="s">
        <v>165</v>
      </c>
      <c r="AV811" s="2"/>
      <c r="AW811" s="2"/>
      <c r="DS811" s="2" t="s">
        <v>156</v>
      </c>
      <c r="DV811" s="13" t="e">
        <f aca="false">IF(#REF!=1,0,IF(#REF!=2,6,IF(#REF!=3,28,IF(#REF!=4,50,IF(#REF!=5,71)))))</f>
        <v>#REF!</v>
      </c>
      <c r="DW811" s="13" t="e">
        <f aca="false">IF(#REF!=1,5,IF(#REF!=2,27,IF(#REF!=3,49,IF(#REF!=4,70,IF(#REF!=5,999)))))</f>
        <v>#REF!</v>
      </c>
      <c r="DX811" s="3" t="e">
        <f aca="false">#REF!</f>
        <v>#REF!</v>
      </c>
      <c r="DY811" s="13" t="e">
        <f aca="false">IF(#REF!=1,0,IF(#REF!=2,6,IF(#REF!=3,28,IF(#REF!=4,50,IF(#REF!=5,71)))))</f>
        <v>#REF!</v>
      </c>
      <c r="DZ811" s="13" t="e">
        <f aca="false">IF(#REF!=1,5,IF(#REF!=2,27,IF(#REF!=3,49,IF(#REF!=4,70,IF(#REF!=5,999)))))</f>
        <v>#REF!</v>
      </c>
      <c r="EI811" s="2" t="s">
        <v>147</v>
      </c>
      <c r="EK811" s="2" t="s">
        <v>166</v>
      </c>
    </row>
    <row r="812" customFormat="false" ht="18" hidden="false" customHeight="true" outlineLevel="0" collapsed="false">
      <c r="A812" s="1" t="s">
        <v>187</v>
      </c>
      <c r="B812" s="1" t="n">
        <v>76</v>
      </c>
      <c r="C812" s="1" t="s">
        <v>146</v>
      </c>
      <c r="D812" s="2" t="n">
        <v>6</v>
      </c>
      <c r="I812" s="2" t="s">
        <v>161</v>
      </c>
      <c r="J812" s="2"/>
      <c r="M812" s="2" t="s">
        <v>162</v>
      </c>
      <c r="N812" s="2"/>
      <c r="O812" s="2"/>
      <c r="AL812" s="3" t="n">
        <v>3</v>
      </c>
      <c r="AQ812" s="2" t="s">
        <v>150</v>
      </c>
      <c r="AR812" s="2"/>
      <c r="AU812" s="2" t="s">
        <v>165</v>
      </c>
      <c r="AV812" s="2"/>
      <c r="AW812" s="2"/>
      <c r="BT812" s="3" t="n">
        <v>1</v>
      </c>
      <c r="BY812" s="2" t="s">
        <v>163</v>
      </c>
      <c r="BZ812" s="2"/>
      <c r="CC812" s="2" t="s">
        <v>164</v>
      </c>
      <c r="CD812" s="2"/>
      <c r="CE812" s="2"/>
      <c r="DS812" s="2" t="s">
        <v>156</v>
      </c>
      <c r="DV812" s="13" t="e">
        <f aca="false">IF(#REF!=1,0,IF(#REF!=2,6,IF(#REF!=3,28,IF(#REF!=4,50,IF(#REF!=5,71)))))</f>
        <v>#REF!</v>
      </c>
      <c r="DW812" s="13" t="e">
        <f aca="false">IF(#REF!=1,5,IF(#REF!=2,27,IF(#REF!=3,49,IF(#REF!=4,70,IF(#REF!=5,999)))))</f>
        <v>#REF!</v>
      </c>
      <c r="DX812" s="3" t="e">
        <f aca="false">#REF!</f>
        <v>#REF!</v>
      </c>
      <c r="DY812" s="13" t="e">
        <f aca="false">IF(#REF!=1,0,IF(#REF!=2,6,IF(#REF!=3,28,IF(#REF!=4,50,IF(#REF!=5,71)))))</f>
        <v>#REF!</v>
      </c>
      <c r="DZ812" s="13" t="e">
        <f aca="false">IF(#REF!=1,5,IF(#REF!=2,27,IF(#REF!=3,49,IF(#REF!=4,70,IF(#REF!=5,999)))))</f>
        <v>#REF!</v>
      </c>
      <c r="EK812" s="2" t="s">
        <v>165</v>
      </c>
    </row>
    <row r="813" customFormat="false" ht="18" hidden="false" customHeight="true" outlineLevel="0" collapsed="false">
      <c r="A813" s="1" t="s">
        <v>187</v>
      </c>
      <c r="B813" s="1" t="n">
        <v>77</v>
      </c>
      <c r="C813" s="1" t="s">
        <v>146</v>
      </c>
      <c r="D813" s="2" t="n">
        <v>10</v>
      </c>
      <c r="I813" s="2" t="s">
        <v>157</v>
      </c>
      <c r="J813" s="2" t="s">
        <v>148</v>
      </c>
      <c r="M813" s="2" t="s">
        <v>185</v>
      </c>
      <c r="N813" s="2"/>
      <c r="O813" s="2"/>
      <c r="DS813" s="2" t="s">
        <v>156</v>
      </c>
      <c r="DT813" s="2" t="s">
        <v>155</v>
      </c>
      <c r="DU813" s="2" t="s">
        <v>151</v>
      </c>
      <c r="DV813" s="13" t="e">
        <f aca="false">IF(#REF!=1,0,IF(#REF!=2,6,IF(#REF!=3,28,IF(#REF!=4,50,IF(#REF!=5,71)))))</f>
        <v>#REF!</v>
      </c>
      <c r="DW813" s="13" t="e">
        <f aca="false">IF(#REF!=1,5,IF(#REF!=2,27,IF(#REF!=3,49,IF(#REF!=4,70,IF(#REF!=5,999)))))</f>
        <v>#REF!</v>
      </c>
      <c r="DX813" s="3" t="e">
        <f aca="false">#REF!</f>
        <v>#REF!</v>
      </c>
      <c r="DY813" s="13" t="e">
        <f aca="false">IF(#REF!=1,0,IF(#REF!=2,6,IF(#REF!=3,28,IF(#REF!=4,50,IF(#REF!=5,71)))))</f>
        <v>#REF!</v>
      </c>
      <c r="DZ813" s="13" t="e">
        <f aca="false">IF(#REF!=1,5,IF(#REF!=2,27,IF(#REF!=3,49,IF(#REF!=4,70,IF(#REF!=5,999)))))</f>
        <v>#REF!</v>
      </c>
      <c r="EK813" s="2" t="s">
        <v>175</v>
      </c>
    </row>
    <row r="814" customFormat="false" ht="18" hidden="false" customHeight="true" outlineLevel="0" collapsed="false">
      <c r="A814" s="1" t="s">
        <v>187</v>
      </c>
      <c r="B814" s="1" t="n">
        <v>78</v>
      </c>
      <c r="C814" s="1" t="s">
        <v>146</v>
      </c>
      <c r="D814" s="2" t="n">
        <v>7</v>
      </c>
      <c r="I814" s="2" t="s">
        <v>161</v>
      </c>
      <c r="J814" s="2"/>
      <c r="M814" s="2" t="s">
        <v>162</v>
      </c>
      <c r="N814" s="2"/>
      <c r="O814" s="2"/>
      <c r="AL814" s="3" t="n">
        <v>3</v>
      </c>
      <c r="AQ814" s="2" t="s">
        <v>183</v>
      </c>
      <c r="AR814" s="2"/>
      <c r="AU814" s="2" t="s">
        <v>165</v>
      </c>
      <c r="AV814" s="2"/>
      <c r="AW814" s="2"/>
      <c r="DS814" s="2" t="s">
        <v>156</v>
      </c>
      <c r="DV814" s="13" t="e">
        <f aca="false">IF(#REF!=1,0,IF(#REF!=2,6,IF(#REF!=3,28,IF(#REF!=4,50,IF(#REF!=5,71)))))</f>
        <v>#REF!</v>
      </c>
      <c r="DW814" s="13" t="e">
        <f aca="false">IF(#REF!=1,5,IF(#REF!=2,27,IF(#REF!=3,49,IF(#REF!=4,70,IF(#REF!=5,999)))))</f>
        <v>#REF!</v>
      </c>
      <c r="DX814" s="3" t="e">
        <f aca="false">#REF!</f>
        <v>#REF!</v>
      </c>
      <c r="DY814" s="13" t="e">
        <f aca="false">IF(#REF!=1,0,IF(#REF!=2,6,IF(#REF!=3,28,IF(#REF!=4,50,IF(#REF!=5,71)))))</f>
        <v>#REF!</v>
      </c>
      <c r="DZ814" s="13" t="e">
        <f aca="false">IF(#REF!=1,5,IF(#REF!=2,27,IF(#REF!=3,49,IF(#REF!=4,70,IF(#REF!=5,999)))))</f>
        <v>#REF!</v>
      </c>
      <c r="EK814" s="2" t="s">
        <v>175</v>
      </c>
    </row>
    <row r="815" customFormat="false" ht="18" hidden="false" customHeight="true" outlineLevel="0" collapsed="false">
      <c r="A815" s="1" t="s">
        <v>187</v>
      </c>
      <c r="B815" s="1" t="n">
        <v>79</v>
      </c>
      <c r="C815" s="1" t="s">
        <v>146</v>
      </c>
      <c r="D815" s="2" t="n">
        <v>10</v>
      </c>
      <c r="I815" s="2" t="s">
        <v>157</v>
      </c>
      <c r="J815" s="2" t="s">
        <v>148</v>
      </c>
      <c r="M815" s="2" t="s">
        <v>185</v>
      </c>
      <c r="N815" s="2"/>
      <c r="O815" s="2"/>
      <c r="DS815" s="2" t="s">
        <v>151</v>
      </c>
      <c r="DV815" s="13" t="e">
        <f aca="false">IF(#REF!=1,0,IF(#REF!=2,6,IF(#REF!=3,28,IF(#REF!=4,50,IF(#REF!=5,71)))))</f>
        <v>#REF!</v>
      </c>
      <c r="DW815" s="13" t="e">
        <f aca="false">IF(#REF!=1,5,IF(#REF!=2,27,IF(#REF!=3,49,IF(#REF!=4,70,IF(#REF!=5,999)))))</f>
        <v>#REF!</v>
      </c>
      <c r="DX815" s="3" t="e">
        <f aca="false">#REF!</f>
        <v>#REF!</v>
      </c>
      <c r="DY815" s="13" t="e">
        <f aca="false">IF(#REF!=1,0,IF(#REF!=2,6,IF(#REF!=3,28,IF(#REF!=4,50,IF(#REF!=5,71)))))</f>
        <v>#REF!</v>
      </c>
      <c r="DZ815" s="13" t="e">
        <f aca="false">IF(#REF!=1,5,IF(#REF!=2,27,IF(#REF!=3,49,IF(#REF!=4,70,IF(#REF!=5,999)))))</f>
        <v>#REF!</v>
      </c>
      <c r="EK815" s="2" t="s">
        <v>152</v>
      </c>
    </row>
    <row r="816" customFormat="false" ht="18" hidden="false" customHeight="true" outlineLevel="0" collapsed="false">
      <c r="A816" s="1" t="s">
        <v>187</v>
      </c>
      <c r="B816" s="1" t="n">
        <v>80</v>
      </c>
      <c r="C816" s="1" t="s">
        <v>146</v>
      </c>
      <c r="D816" s="2" t="n">
        <v>10</v>
      </c>
      <c r="I816" s="2" t="s">
        <v>150</v>
      </c>
      <c r="J816" s="2"/>
      <c r="M816" s="2" t="s">
        <v>162</v>
      </c>
      <c r="N816" s="2"/>
      <c r="O816" s="2"/>
      <c r="DS816" s="2" t="s">
        <v>156</v>
      </c>
      <c r="DV816" s="13" t="e">
        <f aca="false">IF(#REF!=1,0,IF(#REF!=2,6,IF(#REF!=3,28,IF(#REF!=4,50,IF(#REF!=5,71)))))</f>
        <v>#REF!</v>
      </c>
      <c r="DW816" s="13" t="e">
        <f aca="false">IF(#REF!=1,5,IF(#REF!=2,27,IF(#REF!=3,49,IF(#REF!=4,70,IF(#REF!=5,999)))))</f>
        <v>#REF!</v>
      </c>
      <c r="DX816" s="3" t="e">
        <f aca="false">#REF!</f>
        <v>#REF!</v>
      </c>
      <c r="DY816" s="13" t="e">
        <f aca="false">IF(#REF!=1,0,IF(#REF!=2,6,IF(#REF!=3,28,IF(#REF!=4,50,IF(#REF!=5,71)))))</f>
        <v>#REF!</v>
      </c>
      <c r="DZ816" s="13" t="e">
        <f aca="false">IF(#REF!=1,5,IF(#REF!=2,27,IF(#REF!=3,49,IF(#REF!=4,70,IF(#REF!=5,999)))))</f>
        <v>#REF!</v>
      </c>
      <c r="EK816" s="2" t="s">
        <v>175</v>
      </c>
    </row>
    <row r="817" customFormat="false" ht="18" hidden="false" customHeight="true" outlineLevel="0" collapsed="false">
      <c r="A817" s="1" t="s">
        <v>187</v>
      </c>
      <c r="B817" s="1" t="n">
        <v>81</v>
      </c>
      <c r="C817" s="1" t="s">
        <v>146</v>
      </c>
      <c r="D817" s="2" t="n">
        <v>10</v>
      </c>
      <c r="I817" s="2" t="s">
        <v>157</v>
      </c>
      <c r="J817" s="2" t="s">
        <v>148</v>
      </c>
      <c r="M817" s="2" t="s">
        <v>153</v>
      </c>
      <c r="N817" s="2"/>
      <c r="O817" s="2"/>
      <c r="DS817" s="2" t="s">
        <v>151</v>
      </c>
      <c r="DT817" s="2" t="s">
        <v>155</v>
      </c>
      <c r="DU817" s="2" t="s">
        <v>154</v>
      </c>
      <c r="DV817" s="13" t="e">
        <f aca="false">IF(#REF!=1,0,IF(#REF!=2,6,IF(#REF!=3,28,IF(#REF!=4,50,IF(#REF!=5,71)))))</f>
        <v>#REF!</v>
      </c>
      <c r="DW817" s="13" t="e">
        <f aca="false">IF(#REF!=1,5,IF(#REF!=2,27,IF(#REF!=3,49,IF(#REF!=4,70,IF(#REF!=5,999)))))</f>
        <v>#REF!</v>
      </c>
      <c r="DX817" s="3" t="e">
        <f aca="false">#REF!</f>
        <v>#REF!</v>
      </c>
      <c r="DY817" s="13" t="e">
        <f aca="false">IF(#REF!=1,0,IF(#REF!=2,6,IF(#REF!=3,28,IF(#REF!=4,50,IF(#REF!=5,71)))))</f>
        <v>#REF!</v>
      </c>
      <c r="DZ817" s="13" t="e">
        <f aca="false">IF(#REF!=1,5,IF(#REF!=2,27,IF(#REF!=3,49,IF(#REF!=4,70,IF(#REF!=5,999)))))</f>
        <v>#REF!</v>
      </c>
      <c r="EK817" s="2" t="s">
        <v>152</v>
      </c>
    </row>
    <row r="818" customFormat="false" ht="18" hidden="false" customHeight="true" outlineLevel="0" collapsed="false">
      <c r="A818" s="1" t="s">
        <v>187</v>
      </c>
      <c r="B818" s="1" t="n">
        <v>82</v>
      </c>
      <c r="C818" s="1" t="s">
        <v>146</v>
      </c>
      <c r="D818" s="2" t="n">
        <v>10</v>
      </c>
      <c r="I818" s="2" t="s">
        <v>157</v>
      </c>
      <c r="J818" s="2" t="s">
        <v>148</v>
      </c>
      <c r="M818" s="2" t="s">
        <v>185</v>
      </c>
      <c r="N818" s="2"/>
      <c r="O818" s="2"/>
      <c r="DS818" s="2" t="s">
        <v>156</v>
      </c>
      <c r="DT818" s="2" t="s">
        <v>155</v>
      </c>
      <c r="DU818" s="2" t="s">
        <v>151</v>
      </c>
      <c r="DV818" s="13" t="e">
        <f aca="false">IF(#REF!=1,0,IF(#REF!=2,6,IF(#REF!=3,28,IF(#REF!=4,50,IF(#REF!=5,71)))))</f>
        <v>#REF!</v>
      </c>
      <c r="DW818" s="13" t="e">
        <f aca="false">IF(#REF!=1,5,IF(#REF!=2,27,IF(#REF!=3,49,IF(#REF!=4,70,IF(#REF!=5,999)))))</f>
        <v>#REF!</v>
      </c>
      <c r="DX818" s="3" t="e">
        <f aca="false">#REF!</f>
        <v>#REF!</v>
      </c>
      <c r="DY818" s="13" t="e">
        <f aca="false">IF(#REF!=1,0,IF(#REF!=2,6,IF(#REF!=3,28,IF(#REF!=4,50,IF(#REF!=5,71)))))</f>
        <v>#REF!</v>
      </c>
      <c r="DZ818" s="13" t="e">
        <f aca="false">IF(#REF!=1,5,IF(#REF!=2,27,IF(#REF!=3,49,IF(#REF!=4,70,IF(#REF!=5,999)))))</f>
        <v>#REF!</v>
      </c>
      <c r="EK818" s="2" t="s">
        <v>166</v>
      </c>
      <c r="EL818" s="2" t="s">
        <v>189</v>
      </c>
    </row>
    <row r="819" customFormat="false" ht="18" hidden="false" customHeight="true" outlineLevel="0" collapsed="false">
      <c r="A819" s="1" t="s">
        <v>187</v>
      </c>
      <c r="B819" s="1" t="n">
        <v>83</v>
      </c>
      <c r="C819" s="1" t="s">
        <v>146</v>
      </c>
      <c r="D819" s="2" t="n">
        <v>6</v>
      </c>
      <c r="I819" s="2" t="s">
        <v>161</v>
      </c>
      <c r="J819" s="2"/>
      <c r="M819" s="2" t="s">
        <v>162</v>
      </c>
      <c r="N819" s="2"/>
      <c r="O819" s="2"/>
      <c r="AL819" s="3" t="n">
        <v>3</v>
      </c>
      <c r="AQ819" s="2" t="s">
        <v>150</v>
      </c>
      <c r="AR819" s="2"/>
      <c r="AU819" s="2" t="s">
        <v>165</v>
      </c>
      <c r="AV819" s="2"/>
      <c r="AW819" s="2"/>
      <c r="BT819" s="3" t="n">
        <v>1</v>
      </c>
      <c r="BY819" s="2" t="s">
        <v>163</v>
      </c>
      <c r="BZ819" s="2"/>
      <c r="CC819" s="2" t="s">
        <v>164</v>
      </c>
      <c r="CD819" s="2"/>
      <c r="CE819" s="2"/>
      <c r="DS819" s="2" t="s">
        <v>156</v>
      </c>
      <c r="DV819" s="13" t="e">
        <f aca="false">IF(#REF!=1,0,IF(#REF!=2,6,IF(#REF!=3,28,IF(#REF!=4,50,IF(#REF!=5,71)))))</f>
        <v>#REF!</v>
      </c>
      <c r="DW819" s="13" t="e">
        <f aca="false">IF(#REF!=1,5,IF(#REF!=2,27,IF(#REF!=3,49,IF(#REF!=4,70,IF(#REF!=5,999)))))</f>
        <v>#REF!</v>
      </c>
      <c r="DX819" s="3" t="e">
        <f aca="false">#REF!</f>
        <v>#REF!</v>
      </c>
      <c r="DY819" s="13" t="e">
        <f aca="false">IF(#REF!=1,0,IF(#REF!=2,6,IF(#REF!=3,28,IF(#REF!=4,50,IF(#REF!=5,71)))))</f>
        <v>#REF!</v>
      </c>
      <c r="DZ819" s="13" t="e">
        <f aca="false">IF(#REF!=1,5,IF(#REF!=2,27,IF(#REF!=3,49,IF(#REF!=4,70,IF(#REF!=5,999)))))</f>
        <v>#REF!</v>
      </c>
      <c r="EK819" s="2" t="s">
        <v>190</v>
      </c>
    </row>
    <row r="820" customFormat="false" ht="18" hidden="false" customHeight="true" outlineLevel="0" collapsed="false">
      <c r="A820" s="1" t="s">
        <v>187</v>
      </c>
      <c r="B820" s="1" t="n">
        <v>84</v>
      </c>
      <c r="C820" s="1" t="s">
        <v>146</v>
      </c>
      <c r="D820" s="2" t="n">
        <v>10</v>
      </c>
      <c r="I820" s="2" t="s">
        <v>157</v>
      </c>
      <c r="J820" s="2" t="s">
        <v>148</v>
      </c>
      <c r="M820" s="2" t="s">
        <v>185</v>
      </c>
      <c r="N820" s="2"/>
      <c r="O820" s="2"/>
      <c r="DS820" s="2" t="s">
        <v>151</v>
      </c>
      <c r="DT820" s="2" t="s">
        <v>155</v>
      </c>
      <c r="DU820" s="2" t="s">
        <v>154</v>
      </c>
      <c r="DV820" s="13" t="e">
        <f aca="false">IF(#REF!=1,0,IF(#REF!=2,6,IF(#REF!=3,28,IF(#REF!=4,50,IF(#REF!=5,71)))))</f>
        <v>#REF!</v>
      </c>
      <c r="DW820" s="13" t="e">
        <f aca="false">IF(#REF!=1,5,IF(#REF!=2,27,IF(#REF!=3,49,IF(#REF!=4,70,IF(#REF!=5,999)))))</f>
        <v>#REF!</v>
      </c>
      <c r="DX820" s="3" t="e">
        <f aca="false">#REF!</f>
        <v>#REF!</v>
      </c>
      <c r="DY820" s="13" t="e">
        <f aca="false">IF(#REF!=1,0,IF(#REF!=2,6,IF(#REF!=3,28,IF(#REF!=4,50,IF(#REF!=5,71)))))</f>
        <v>#REF!</v>
      </c>
      <c r="DZ820" s="13" t="e">
        <f aca="false">IF(#REF!=1,5,IF(#REF!=2,27,IF(#REF!=3,49,IF(#REF!=4,70,IF(#REF!=5,999)))))</f>
        <v>#REF!</v>
      </c>
      <c r="EK820" s="2" t="s">
        <v>152</v>
      </c>
    </row>
    <row r="821" customFormat="false" ht="18" hidden="false" customHeight="true" outlineLevel="0" collapsed="false">
      <c r="A821" s="1" t="s">
        <v>187</v>
      </c>
      <c r="B821" s="1" t="n">
        <v>85</v>
      </c>
      <c r="C821" s="1" t="s">
        <v>146</v>
      </c>
      <c r="D821" s="2" t="n">
        <v>5</v>
      </c>
      <c r="I821" s="2" t="s">
        <v>150</v>
      </c>
      <c r="J821" s="2"/>
      <c r="M821" s="2" t="s">
        <v>156</v>
      </c>
      <c r="N821" s="2"/>
      <c r="O821" s="2"/>
      <c r="AL821" s="3" t="n">
        <v>5</v>
      </c>
      <c r="AQ821" s="2" t="s">
        <v>161</v>
      </c>
      <c r="AR821" s="2"/>
      <c r="AU821" s="2" t="s">
        <v>162</v>
      </c>
      <c r="AV821" s="2"/>
      <c r="AW821" s="2"/>
      <c r="DS821" s="2" t="s">
        <v>156</v>
      </c>
      <c r="DV821" s="13" t="e">
        <f aca="false">IF(#REF!=1,0,IF(#REF!=2,6,IF(#REF!=3,28,IF(#REF!=4,50,IF(#REF!=5,71)))))</f>
        <v>#REF!</v>
      </c>
      <c r="DW821" s="13" t="e">
        <f aca="false">IF(#REF!=1,5,IF(#REF!=2,27,IF(#REF!=3,49,IF(#REF!=4,70,IF(#REF!=5,999)))))</f>
        <v>#REF!</v>
      </c>
      <c r="DX821" s="3" t="e">
        <f aca="false">#REF!</f>
        <v>#REF!</v>
      </c>
      <c r="DY821" s="13" t="e">
        <f aca="false">IF(#REF!=1,0,IF(#REF!=2,6,IF(#REF!=3,28,IF(#REF!=4,50,IF(#REF!=5,71)))))</f>
        <v>#REF!</v>
      </c>
      <c r="DZ821" s="13" t="e">
        <f aca="false">IF(#REF!=1,5,IF(#REF!=2,27,IF(#REF!=3,49,IF(#REF!=4,70,IF(#REF!=5,999)))))</f>
        <v>#REF!</v>
      </c>
      <c r="EK821" s="2" t="s">
        <v>175</v>
      </c>
    </row>
    <row r="822" customFormat="false" ht="18" hidden="false" customHeight="true" outlineLevel="0" collapsed="false">
      <c r="A822" s="1" t="s">
        <v>187</v>
      </c>
      <c r="B822" s="1" t="n">
        <v>86</v>
      </c>
      <c r="C822" s="1" t="s">
        <v>146</v>
      </c>
      <c r="D822" s="2" t="n">
        <v>7</v>
      </c>
      <c r="I822" s="2" t="s">
        <v>150</v>
      </c>
      <c r="J822" s="2"/>
      <c r="M822" s="2" t="s">
        <v>162</v>
      </c>
      <c r="N822" s="2" t="s">
        <v>156</v>
      </c>
      <c r="O822" s="2"/>
      <c r="AL822" s="3" t="n">
        <v>3</v>
      </c>
      <c r="AQ822" s="2" t="s">
        <v>161</v>
      </c>
      <c r="AR822" s="2"/>
      <c r="AU822" s="2" t="s">
        <v>162</v>
      </c>
      <c r="AV822" s="2"/>
      <c r="AW822" s="2"/>
      <c r="DS822" s="2" t="s">
        <v>156</v>
      </c>
      <c r="DV822" s="13" t="e">
        <f aca="false">IF(#REF!=1,0,IF(#REF!=2,6,IF(#REF!=3,28,IF(#REF!=4,50,IF(#REF!=5,71)))))</f>
        <v>#REF!</v>
      </c>
      <c r="DW822" s="13" t="e">
        <f aca="false">IF(#REF!=1,5,IF(#REF!=2,27,IF(#REF!=3,49,IF(#REF!=4,70,IF(#REF!=5,999)))))</f>
        <v>#REF!</v>
      </c>
      <c r="DX822" s="3" t="e">
        <f aca="false">#REF!</f>
        <v>#REF!</v>
      </c>
      <c r="DY822" s="13" t="e">
        <f aca="false">IF(#REF!=1,0,IF(#REF!=2,6,IF(#REF!=3,28,IF(#REF!=4,50,IF(#REF!=5,71)))))</f>
        <v>#REF!</v>
      </c>
      <c r="DZ822" s="13" t="e">
        <f aca="false">IF(#REF!=1,5,IF(#REF!=2,27,IF(#REF!=3,49,IF(#REF!=4,70,IF(#REF!=5,999)))))</f>
        <v>#REF!</v>
      </c>
      <c r="EK822" s="2" t="s">
        <v>175</v>
      </c>
      <c r="EL822" s="2" t="s">
        <v>155</v>
      </c>
      <c r="EM822" s="2" t="s">
        <v>165</v>
      </c>
    </row>
    <row r="823" customFormat="false" ht="18" hidden="false" customHeight="true" outlineLevel="0" collapsed="false">
      <c r="A823" s="1" t="s">
        <v>187</v>
      </c>
      <c r="B823" s="1" t="n">
        <v>87</v>
      </c>
      <c r="C823" s="1" t="s">
        <v>146</v>
      </c>
      <c r="D823" s="2" t="n">
        <v>10</v>
      </c>
      <c r="I823" s="2" t="s">
        <v>150</v>
      </c>
      <c r="J823" s="2"/>
      <c r="M823" s="2" t="s">
        <v>149</v>
      </c>
      <c r="N823" s="2"/>
      <c r="O823" s="2"/>
      <c r="DS823" s="2" t="s">
        <v>151</v>
      </c>
      <c r="DV823" s="13" t="e">
        <f aca="false">IF(#REF!=1,0,IF(#REF!=2,6,IF(#REF!=3,28,IF(#REF!=4,50,IF(#REF!=5,71)))))</f>
        <v>#REF!</v>
      </c>
      <c r="DW823" s="13" t="e">
        <f aca="false">IF(#REF!=1,5,IF(#REF!=2,27,IF(#REF!=3,49,IF(#REF!=4,70,IF(#REF!=5,999)))))</f>
        <v>#REF!</v>
      </c>
      <c r="DX823" s="3" t="e">
        <f aca="false">#REF!</f>
        <v>#REF!</v>
      </c>
      <c r="DY823" s="13" t="e">
        <f aca="false">IF(#REF!=1,0,IF(#REF!=2,6,IF(#REF!=3,28,IF(#REF!=4,50,IF(#REF!=5,71)))))</f>
        <v>#REF!</v>
      </c>
      <c r="DZ823" s="13" t="e">
        <f aca="false">IF(#REF!=1,5,IF(#REF!=2,27,IF(#REF!=3,49,IF(#REF!=4,70,IF(#REF!=5,999)))))</f>
        <v>#REF!</v>
      </c>
      <c r="EK823" s="2" t="s">
        <v>152</v>
      </c>
    </row>
    <row r="824" customFormat="false" ht="18" hidden="false" customHeight="true" outlineLevel="0" collapsed="false">
      <c r="A824" s="1" t="s">
        <v>187</v>
      </c>
      <c r="B824" s="1" t="n">
        <v>88</v>
      </c>
      <c r="C824" s="1" t="s">
        <v>146</v>
      </c>
      <c r="D824" s="2" t="n">
        <v>10</v>
      </c>
      <c r="I824" s="2" t="s">
        <v>157</v>
      </c>
      <c r="J824" s="2" t="s">
        <v>148</v>
      </c>
      <c r="M824" s="2" t="s">
        <v>153</v>
      </c>
      <c r="N824" s="2"/>
      <c r="O824" s="2"/>
      <c r="DS824" s="2" t="s">
        <v>156</v>
      </c>
      <c r="DT824" s="2" t="s">
        <v>155</v>
      </c>
      <c r="DU824" s="2" t="s">
        <v>151</v>
      </c>
      <c r="DV824" s="13" t="e">
        <f aca="false">IF(#REF!=1,0,IF(#REF!=2,6,IF(#REF!=3,28,IF(#REF!=4,50,IF(#REF!=5,71)))))</f>
        <v>#REF!</v>
      </c>
      <c r="DW824" s="13" t="e">
        <f aca="false">IF(#REF!=1,5,IF(#REF!=2,27,IF(#REF!=3,49,IF(#REF!=4,70,IF(#REF!=5,999)))))</f>
        <v>#REF!</v>
      </c>
      <c r="DX824" s="3" t="e">
        <f aca="false">#REF!</f>
        <v>#REF!</v>
      </c>
      <c r="DY824" s="13" t="e">
        <f aca="false">IF(#REF!=1,0,IF(#REF!=2,6,IF(#REF!=3,28,IF(#REF!=4,50,IF(#REF!=5,71)))))</f>
        <v>#REF!</v>
      </c>
      <c r="DZ824" s="13" t="e">
        <f aca="false">IF(#REF!=1,5,IF(#REF!=2,27,IF(#REF!=3,49,IF(#REF!=4,70,IF(#REF!=5,999)))))</f>
        <v>#REF!</v>
      </c>
      <c r="EK824" s="2" t="s">
        <v>152</v>
      </c>
    </row>
    <row r="825" customFormat="false" ht="18" hidden="false" customHeight="true" outlineLevel="0" collapsed="false">
      <c r="A825" s="1" t="s">
        <v>187</v>
      </c>
      <c r="B825" s="1" t="n">
        <v>89</v>
      </c>
      <c r="C825" s="1" t="s">
        <v>146</v>
      </c>
      <c r="D825" s="2" t="n">
        <v>10</v>
      </c>
      <c r="I825" s="2" t="s">
        <v>150</v>
      </c>
      <c r="J825" s="2"/>
      <c r="M825" s="2" t="s">
        <v>149</v>
      </c>
      <c r="N825" s="2"/>
      <c r="O825" s="2"/>
      <c r="DS825" s="2" t="s">
        <v>151</v>
      </c>
      <c r="DV825" s="13" t="e">
        <f aca="false">IF(#REF!=1,0,IF(#REF!=2,6,IF(#REF!=3,28,IF(#REF!=4,50,IF(#REF!=5,71)))))</f>
        <v>#REF!</v>
      </c>
      <c r="DW825" s="13" t="e">
        <f aca="false">IF(#REF!=1,5,IF(#REF!=2,27,IF(#REF!=3,49,IF(#REF!=4,70,IF(#REF!=5,999)))))</f>
        <v>#REF!</v>
      </c>
      <c r="DX825" s="3" t="e">
        <f aca="false">#REF!</f>
        <v>#REF!</v>
      </c>
      <c r="DY825" s="13" t="e">
        <f aca="false">IF(#REF!=1,0,IF(#REF!=2,6,IF(#REF!=3,28,IF(#REF!=4,50,IF(#REF!=5,71)))))</f>
        <v>#REF!</v>
      </c>
      <c r="DZ825" s="13" t="e">
        <f aca="false">IF(#REF!=1,5,IF(#REF!=2,27,IF(#REF!=3,49,IF(#REF!=4,70,IF(#REF!=5,999)))))</f>
        <v>#REF!</v>
      </c>
      <c r="EK825" s="2" t="s">
        <v>152</v>
      </c>
    </row>
    <row r="826" customFormat="false" ht="18" hidden="false" customHeight="true" outlineLevel="0" collapsed="false">
      <c r="A826" s="1" t="s">
        <v>187</v>
      </c>
      <c r="B826" s="1" t="n">
        <v>90</v>
      </c>
      <c r="C826" s="1" t="s">
        <v>146</v>
      </c>
      <c r="D826" s="2" t="n">
        <v>5</v>
      </c>
      <c r="I826" s="2" t="s">
        <v>150</v>
      </c>
      <c r="J826" s="2"/>
      <c r="M826" s="2" t="s">
        <v>162</v>
      </c>
      <c r="N826" s="2"/>
      <c r="O826" s="2"/>
      <c r="AL826" s="3" t="n">
        <v>5</v>
      </c>
      <c r="AQ826" s="2" t="s">
        <v>161</v>
      </c>
      <c r="AR826" s="2"/>
      <c r="AU826" s="2" t="s">
        <v>162</v>
      </c>
      <c r="AV826" s="2" t="s">
        <v>170</v>
      </c>
      <c r="AW826" s="2"/>
      <c r="DS826" s="2" t="s">
        <v>156</v>
      </c>
      <c r="DV826" s="13" t="e">
        <f aca="false">IF(#REF!=1,0,IF(#REF!=2,6,IF(#REF!=3,28,IF(#REF!=4,50,IF(#REF!=5,71)))))</f>
        <v>#REF!</v>
      </c>
      <c r="DW826" s="13" t="e">
        <f aca="false">IF(#REF!=1,5,IF(#REF!=2,27,IF(#REF!=3,49,IF(#REF!=4,70,IF(#REF!=5,999)))))</f>
        <v>#REF!</v>
      </c>
      <c r="DX826" s="3" t="e">
        <f aca="false">#REF!</f>
        <v>#REF!</v>
      </c>
      <c r="DY826" s="13" t="e">
        <f aca="false">IF(#REF!=1,0,IF(#REF!=2,6,IF(#REF!=3,28,IF(#REF!=4,50,IF(#REF!=5,71)))))</f>
        <v>#REF!</v>
      </c>
      <c r="DZ826" s="13" t="e">
        <f aca="false">IF(#REF!=1,5,IF(#REF!=2,27,IF(#REF!=3,49,IF(#REF!=4,70,IF(#REF!=5,999)))))</f>
        <v>#REF!</v>
      </c>
      <c r="EK826" s="2" t="s">
        <v>156</v>
      </c>
    </row>
    <row r="827" customFormat="false" ht="18" hidden="false" customHeight="true" outlineLevel="0" collapsed="false">
      <c r="A827" s="1" t="s">
        <v>187</v>
      </c>
      <c r="B827" s="1" t="n">
        <v>91</v>
      </c>
      <c r="C827" s="1" t="s">
        <v>146</v>
      </c>
      <c r="D827" s="2" t="n">
        <v>10</v>
      </c>
      <c r="I827" s="2" t="s">
        <v>150</v>
      </c>
      <c r="J827" s="2"/>
      <c r="M827" s="2" t="s">
        <v>162</v>
      </c>
      <c r="N827" s="2" t="s">
        <v>156</v>
      </c>
      <c r="O827" s="2"/>
      <c r="DS827" s="2" t="s">
        <v>151</v>
      </c>
      <c r="DV827" s="13" t="e">
        <f aca="false">IF(#REF!=1,0,IF(#REF!=2,6,IF(#REF!=3,28,IF(#REF!=4,50,IF(#REF!=5,71)))))</f>
        <v>#REF!</v>
      </c>
      <c r="DW827" s="13" t="e">
        <f aca="false">IF(#REF!=1,5,IF(#REF!=2,27,IF(#REF!=3,49,IF(#REF!=4,70,IF(#REF!=5,999)))))</f>
        <v>#REF!</v>
      </c>
      <c r="DX827" s="3" t="e">
        <f aca="false">#REF!</f>
        <v>#REF!</v>
      </c>
      <c r="DY827" s="13" t="e">
        <f aca="false">IF(#REF!=1,0,IF(#REF!=2,6,IF(#REF!=3,28,IF(#REF!=4,50,IF(#REF!=5,71)))))</f>
        <v>#REF!</v>
      </c>
      <c r="DZ827" s="13" t="e">
        <f aca="false">IF(#REF!=1,5,IF(#REF!=2,27,IF(#REF!=3,49,IF(#REF!=4,70,IF(#REF!=5,999)))))</f>
        <v>#REF!</v>
      </c>
      <c r="EK827" s="2" t="s">
        <v>156</v>
      </c>
    </row>
    <row r="828" customFormat="false" ht="18" hidden="false" customHeight="true" outlineLevel="0" collapsed="false">
      <c r="A828" s="1" t="s">
        <v>187</v>
      </c>
      <c r="B828" s="1" t="n">
        <v>92</v>
      </c>
      <c r="C828" s="1" t="s">
        <v>146</v>
      </c>
      <c r="D828" s="2" t="n">
        <v>7</v>
      </c>
      <c r="I828" s="2" t="s">
        <v>150</v>
      </c>
      <c r="J828" s="2"/>
      <c r="M828" s="2" t="s">
        <v>162</v>
      </c>
      <c r="N828" s="2" t="s">
        <v>149</v>
      </c>
      <c r="O828" s="2"/>
      <c r="AL828" s="3" t="n">
        <v>3</v>
      </c>
      <c r="AQ828" s="2" t="s">
        <v>161</v>
      </c>
      <c r="AR828" s="2"/>
      <c r="AU828" s="2" t="s">
        <v>162</v>
      </c>
      <c r="AV828" s="2"/>
      <c r="AW828" s="2"/>
      <c r="DS828" s="2" t="s">
        <v>156</v>
      </c>
      <c r="EK828" s="2" t="s">
        <v>156</v>
      </c>
    </row>
    <row r="829" customFormat="false" ht="18" hidden="false" customHeight="true" outlineLevel="0" collapsed="false">
      <c r="A829" s="1" t="s">
        <v>187</v>
      </c>
      <c r="B829" s="1" t="n">
        <v>93</v>
      </c>
      <c r="C829" s="1" t="s">
        <v>146</v>
      </c>
      <c r="D829" s="2" t="n">
        <v>10</v>
      </c>
      <c r="I829" s="2" t="s">
        <v>150</v>
      </c>
      <c r="J829" s="2"/>
      <c r="M829" s="2" t="s">
        <v>149</v>
      </c>
      <c r="N829" s="2"/>
      <c r="O829" s="2"/>
      <c r="DS829" s="2" t="s">
        <v>151</v>
      </c>
      <c r="EK829" s="2" t="s">
        <v>152</v>
      </c>
    </row>
    <row r="830" customFormat="false" ht="18" hidden="false" customHeight="true" outlineLevel="0" collapsed="false">
      <c r="A830" s="1" t="s">
        <v>187</v>
      </c>
      <c r="B830" s="1" t="n">
        <v>94</v>
      </c>
      <c r="C830" s="1" t="s">
        <v>146</v>
      </c>
      <c r="D830" s="2" t="n">
        <v>6</v>
      </c>
      <c r="I830" s="2" t="s">
        <v>150</v>
      </c>
      <c r="J830" s="2"/>
      <c r="M830" s="2" t="s">
        <v>162</v>
      </c>
      <c r="N830" s="2"/>
      <c r="O830" s="2"/>
      <c r="AL830" s="2" t="n">
        <v>2</v>
      </c>
      <c r="AQ830" s="2" t="s">
        <v>150</v>
      </c>
      <c r="AR830" s="2"/>
      <c r="AU830" s="2" t="s">
        <v>149</v>
      </c>
      <c r="AV830" s="2"/>
      <c r="AW830" s="2"/>
      <c r="BT830" s="3" t="n">
        <v>2</v>
      </c>
      <c r="BY830" s="2" t="s">
        <v>161</v>
      </c>
      <c r="BZ830" s="2"/>
      <c r="CC830" s="2" t="s">
        <v>162</v>
      </c>
      <c r="CD830" s="2"/>
      <c r="CE830" s="2"/>
      <c r="DS830" s="2" t="s">
        <v>156</v>
      </c>
      <c r="EK830" s="2" t="s">
        <v>166</v>
      </c>
    </row>
    <row r="831" customFormat="false" ht="18" hidden="false" customHeight="true" outlineLevel="0" collapsed="false">
      <c r="A831" s="1" t="s">
        <v>187</v>
      </c>
      <c r="B831" s="1" t="n">
        <v>95</v>
      </c>
      <c r="C831" s="1" t="s">
        <v>146</v>
      </c>
      <c r="D831" s="2" t="n">
        <v>10</v>
      </c>
      <c r="I831" s="2" t="s">
        <v>157</v>
      </c>
      <c r="J831" s="2" t="s">
        <v>148</v>
      </c>
      <c r="M831" s="2" t="s">
        <v>165</v>
      </c>
      <c r="N831" s="2"/>
      <c r="O831" s="2"/>
      <c r="AL831" s="3" t="n">
        <v>3</v>
      </c>
      <c r="AQ831" s="2" t="s">
        <v>161</v>
      </c>
      <c r="AR831" s="2"/>
      <c r="AU831" s="2" t="s">
        <v>162</v>
      </c>
      <c r="AV831" s="2"/>
      <c r="AW831" s="2"/>
      <c r="DS831" s="2" t="s">
        <v>156</v>
      </c>
      <c r="EI831" s="2" t="s">
        <v>147</v>
      </c>
      <c r="EK831" s="2" t="s">
        <v>166</v>
      </c>
    </row>
    <row r="832" customFormat="false" ht="18" hidden="false" customHeight="true" outlineLevel="0" collapsed="false">
      <c r="A832" s="1" t="s">
        <v>187</v>
      </c>
      <c r="B832" s="1" t="n">
        <v>96</v>
      </c>
      <c r="C832" s="1" t="s">
        <v>146</v>
      </c>
      <c r="D832" s="2" t="n">
        <v>6</v>
      </c>
      <c r="I832" s="2" t="s">
        <v>150</v>
      </c>
      <c r="J832" s="2"/>
      <c r="M832" s="2" t="s">
        <v>149</v>
      </c>
      <c r="N832" s="2"/>
      <c r="O832" s="2"/>
      <c r="AL832" s="3" t="n">
        <v>4</v>
      </c>
      <c r="AQ832" s="2" t="s">
        <v>157</v>
      </c>
      <c r="AR832" s="2" t="s">
        <v>148</v>
      </c>
      <c r="AU832" s="2" t="s">
        <v>165</v>
      </c>
      <c r="AV832" s="2"/>
      <c r="AW832" s="2"/>
      <c r="DS832" s="2" t="s">
        <v>156</v>
      </c>
      <c r="EK832" s="2" t="s">
        <v>166</v>
      </c>
    </row>
    <row r="833" customFormat="false" ht="18" hidden="false" customHeight="true" outlineLevel="0" collapsed="false">
      <c r="A833" s="1" t="s">
        <v>187</v>
      </c>
      <c r="B833" s="1" t="n">
        <v>97</v>
      </c>
      <c r="C833" s="1" t="s">
        <v>146</v>
      </c>
      <c r="D833" s="2" t="n">
        <v>10</v>
      </c>
      <c r="I833" s="2" t="s">
        <v>157</v>
      </c>
      <c r="J833" s="2" t="s">
        <v>148</v>
      </c>
      <c r="M833" s="2" t="s">
        <v>173</v>
      </c>
      <c r="N833" s="2" t="s">
        <v>165</v>
      </c>
      <c r="O833" s="2"/>
      <c r="DS833" s="2" t="s">
        <v>151</v>
      </c>
      <c r="EK833" s="2" t="s">
        <v>166</v>
      </c>
      <c r="EL833" s="2" t="s">
        <v>155</v>
      </c>
      <c r="EM833" s="2" t="s">
        <v>175</v>
      </c>
    </row>
    <row r="834" customFormat="false" ht="18" hidden="false" customHeight="true" outlineLevel="0" collapsed="false">
      <c r="A834" s="1" t="s">
        <v>187</v>
      </c>
      <c r="B834" s="1" t="n">
        <v>98</v>
      </c>
      <c r="C834" s="1" t="s">
        <v>146</v>
      </c>
      <c r="D834" s="2" t="n">
        <v>10</v>
      </c>
      <c r="I834" s="2" t="s">
        <v>183</v>
      </c>
      <c r="J834" s="2"/>
      <c r="M834" s="2" t="s">
        <v>174</v>
      </c>
      <c r="N834" s="2"/>
      <c r="O834" s="2"/>
      <c r="DS834" s="2" t="s">
        <v>151</v>
      </c>
      <c r="EK834" s="2" t="s">
        <v>152</v>
      </c>
    </row>
    <row r="835" customFormat="false" ht="18" hidden="false" customHeight="true" outlineLevel="0" collapsed="false">
      <c r="A835" s="1" t="s">
        <v>187</v>
      </c>
      <c r="B835" s="1" t="n">
        <v>99</v>
      </c>
      <c r="C835" s="1" t="s">
        <v>146</v>
      </c>
      <c r="D835" s="2" t="n">
        <v>10</v>
      </c>
      <c r="I835" s="2" t="s">
        <v>183</v>
      </c>
      <c r="J835" s="2"/>
      <c r="M835" s="2" t="s">
        <v>165</v>
      </c>
      <c r="N835" s="2"/>
      <c r="O835" s="2"/>
      <c r="DS835" s="2" t="s">
        <v>156</v>
      </c>
      <c r="EK835" s="2" t="s">
        <v>166</v>
      </c>
      <c r="EL835" s="2" t="s">
        <v>155</v>
      </c>
      <c r="EM835" s="2" t="s">
        <v>175</v>
      </c>
    </row>
    <row r="836" customFormat="false" ht="18" hidden="false" customHeight="true" outlineLevel="0" collapsed="false">
      <c r="A836" s="1" t="s">
        <v>187</v>
      </c>
      <c r="B836" s="1" t="n">
        <v>100</v>
      </c>
      <c r="C836" s="1" t="s">
        <v>146</v>
      </c>
      <c r="D836" s="2" t="n">
        <v>10</v>
      </c>
      <c r="I836" s="2" t="s">
        <v>161</v>
      </c>
      <c r="J836" s="2"/>
      <c r="M836" s="2" t="s">
        <v>173</v>
      </c>
      <c r="N836" s="2"/>
      <c r="O836" s="2"/>
      <c r="DS836" s="2" t="s">
        <v>151</v>
      </c>
      <c r="EK836" s="2" t="s">
        <v>166</v>
      </c>
    </row>
    <row r="837" customFormat="false" ht="18" hidden="false" customHeight="true" outlineLevel="0" collapsed="false">
      <c r="A837" s="1" t="s">
        <v>187</v>
      </c>
      <c r="B837" s="1" t="n">
        <v>101</v>
      </c>
      <c r="C837" s="1" t="s">
        <v>146</v>
      </c>
      <c r="D837" s="2" t="n">
        <v>5</v>
      </c>
      <c r="I837" s="2" t="s">
        <v>150</v>
      </c>
      <c r="J837" s="2"/>
      <c r="M837" s="2" t="s">
        <v>149</v>
      </c>
      <c r="N837" s="2"/>
      <c r="O837" s="2"/>
      <c r="AL837" s="3" t="n">
        <v>3</v>
      </c>
      <c r="AQ837" s="2" t="s">
        <v>157</v>
      </c>
      <c r="AR837" s="2" t="s">
        <v>148</v>
      </c>
      <c r="AU837" s="2" t="s">
        <v>173</v>
      </c>
      <c r="AV837" s="2"/>
      <c r="AW837" s="2"/>
      <c r="BT837" s="3" t="n">
        <v>2</v>
      </c>
      <c r="BY837" s="2" t="s">
        <v>150</v>
      </c>
      <c r="BZ837" s="2"/>
      <c r="CC837" s="2" t="s">
        <v>162</v>
      </c>
      <c r="CD837" s="2"/>
      <c r="CE837" s="2"/>
      <c r="DS837" s="2" t="s">
        <v>156</v>
      </c>
      <c r="DT837" s="2" t="s">
        <v>155</v>
      </c>
      <c r="DU837" s="2" t="s">
        <v>151</v>
      </c>
      <c r="EI837" s="2" t="s">
        <v>147</v>
      </c>
      <c r="EK837" s="2" t="s">
        <v>166</v>
      </c>
    </row>
    <row r="838" customFormat="false" ht="18" hidden="false" customHeight="true" outlineLevel="0" collapsed="false">
      <c r="A838" s="1" t="s">
        <v>187</v>
      </c>
      <c r="B838" s="1" t="n">
        <v>102</v>
      </c>
      <c r="C838" s="1" t="s">
        <v>146</v>
      </c>
      <c r="D838" s="2" t="n">
        <v>10</v>
      </c>
      <c r="I838" s="2" t="s">
        <v>183</v>
      </c>
      <c r="J838" s="2"/>
      <c r="M838" s="2" t="s">
        <v>165</v>
      </c>
      <c r="N838" s="2"/>
      <c r="O838" s="2"/>
      <c r="DS838" s="2" t="s">
        <v>156</v>
      </c>
      <c r="EK838" s="2" t="s">
        <v>166</v>
      </c>
    </row>
    <row r="839" customFormat="false" ht="18" hidden="false" customHeight="true" outlineLevel="0" collapsed="false">
      <c r="A839" s="1" t="s">
        <v>187</v>
      </c>
      <c r="B839" s="1" t="n">
        <v>103</v>
      </c>
      <c r="C839" s="1" t="s">
        <v>146</v>
      </c>
      <c r="D839" s="2" t="n">
        <v>8</v>
      </c>
      <c r="I839" s="2" t="s">
        <v>150</v>
      </c>
      <c r="J839" s="2"/>
      <c r="M839" s="2" t="s">
        <v>149</v>
      </c>
      <c r="N839" s="2" t="s">
        <v>162</v>
      </c>
      <c r="O839" s="2"/>
      <c r="AL839" s="3" t="n">
        <v>2</v>
      </c>
      <c r="AQ839" s="2" t="s">
        <v>161</v>
      </c>
      <c r="AR839" s="2"/>
      <c r="AU839" s="2" t="s">
        <v>162</v>
      </c>
      <c r="AV839" s="2"/>
      <c r="AW839" s="2"/>
      <c r="DS839" s="2" t="s">
        <v>151</v>
      </c>
      <c r="EK839" s="2" t="s">
        <v>166</v>
      </c>
    </row>
    <row r="840" customFormat="false" ht="18" hidden="false" customHeight="true" outlineLevel="0" collapsed="false">
      <c r="A840" s="1" t="s">
        <v>187</v>
      </c>
      <c r="B840" s="1" t="n">
        <v>104</v>
      </c>
      <c r="C840" s="1" t="s">
        <v>146</v>
      </c>
      <c r="D840" s="2" t="n">
        <v>6</v>
      </c>
      <c r="I840" s="2" t="s">
        <v>150</v>
      </c>
      <c r="J840" s="2"/>
      <c r="M840" s="2" t="s">
        <v>156</v>
      </c>
      <c r="N840" s="2" t="s">
        <v>149</v>
      </c>
      <c r="O840" s="2"/>
      <c r="AL840" s="3" t="n">
        <v>4</v>
      </c>
      <c r="AQ840" s="2" t="s">
        <v>161</v>
      </c>
      <c r="AR840" s="2"/>
      <c r="AU840" s="2" t="s">
        <v>162</v>
      </c>
      <c r="AV840" s="2"/>
      <c r="AW840" s="2"/>
      <c r="DS840" s="2" t="s">
        <v>156</v>
      </c>
      <c r="EK840" s="2" t="s">
        <v>166</v>
      </c>
    </row>
    <row r="841" customFormat="false" ht="18" hidden="false" customHeight="true" outlineLevel="0" collapsed="false">
      <c r="A841" s="1" t="s">
        <v>187</v>
      </c>
      <c r="B841" s="1" t="n">
        <v>105</v>
      </c>
      <c r="C841" s="1" t="s">
        <v>146</v>
      </c>
      <c r="D841" s="2" t="n">
        <v>8</v>
      </c>
      <c r="I841" s="2" t="s">
        <v>161</v>
      </c>
      <c r="J841" s="2"/>
      <c r="M841" s="2" t="s">
        <v>162</v>
      </c>
      <c r="N841" s="2"/>
      <c r="O841" s="2"/>
      <c r="AL841" s="3" t="n">
        <v>2</v>
      </c>
      <c r="AQ841" s="2" t="s">
        <v>150</v>
      </c>
      <c r="AR841" s="2"/>
      <c r="AU841" s="2" t="s">
        <v>173</v>
      </c>
      <c r="AV841" s="2"/>
      <c r="AW841" s="2"/>
      <c r="DA841" s="2" t="s">
        <v>176</v>
      </c>
      <c r="DS841" s="2" t="s">
        <v>156</v>
      </c>
      <c r="EK841" s="2" t="s">
        <v>156</v>
      </c>
    </row>
    <row r="842" customFormat="false" ht="18" hidden="false" customHeight="true" outlineLevel="0" collapsed="false">
      <c r="A842" s="1" t="s">
        <v>187</v>
      </c>
      <c r="B842" s="1" t="n">
        <v>106</v>
      </c>
      <c r="C842" s="1" t="s">
        <v>146</v>
      </c>
      <c r="D842" s="2" t="n">
        <v>8</v>
      </c>
      <c r="I842" s="2" t="s">
        <v>161</v>
      </c>
      <c r="J842" s="2"/>
      <c r="M842" s="2" t="s">
        <v>162</v>
      </c>
      <c r="N842" s="2"/>
      <c r="O842" s="2"/>
      <c r="AL842" s="3" t="n">
        <v>2</v>
      </c>
      <c r="AQ842" s="2" t="s">
        <v>150</v>
      </c>
      <c r="AR842" s="2"/>
      <c r="AU842" s="2" t="s">
        <v>173</v>
      </c>
      <c r="AV842" s="2"/>
      <c r="AW842" s="2"/>
      <c r="DA842" s="2" t="s">
        <v>176</v>
      </c>
      <c r="DS842" s="2" t="s">
        <v>156</v>
      </c>
      <c r="EK842" s="2" t="s">
        <v>175</v>
      </c>
    </row>
    <row r="843" customFormat="false" ht="18" hidden="false" customHeight="true" outlineLevel="0" collapsed="false">
      <c r="A843" s="1" t="s">
        <v>187</v>
      </c>
      <c r="B843" s="1" t="n">
        <v>107</v>
      </c>
      <c r="C843" s="1" t="s">
        <v>146</v>
      </c>
      <c r="D843" s="2" t="n">
        <v>10</v>
      </c>
      <c r="I843" s="2" t="s">
        <v>150</v>
      </c>
      <c r="J843" s="2"/>
      <c r="M843" s="2" t="s">
        <v>149</v>
      </c>
      <c r="N843" s="2" t="s">
        <v>156</v>
      </c>
      <c r="O843" s="2"/>
      <c r="DS843" s="2" t="s">
        <v>151</v>
      </c>
      <c r="DT843" s="2" t="s">
        <v>155</v>
      </c>
      <c r="DU843" s="2" t="s">
        <v>154</v>
      </c>
      <c r="EK843" s="2" t="s">
        <v>152</v>
      </c>
    </row>
    <row r="844" customFormat="false" ht="18" hidden="false" customHeight="true" outlineLevel="0" collapsed="false">
      <c r="A844" s="1" t="s">
        <v>187</v>
      </c>
      <c r="B844" s="1" t="n">
        <v>108</v>
      </c>
      <c r="C844" s="1" t="s">
        <v>146</v>
      </c>
      <c r="D844" s="2" t="n">
        <v>10</v>
      </c>
      <c r="I844" s="2" t="s">
        <v>150</v>
      </c>
      <c r="J844" s="2"/>
      <c r="M844" s="2" t="s">
        <v>149</v>
      </c>
      <c r="N844" s="2"/>
      <c r="O844" s="2"/>
      <c r="DA844" s="2" t="s">
        <v>147</v>
      </c>
      <c r="DS844" s="2" t="s">
        <v>151</v>
      </c>
      <c r="DT844" s="2" t="s">
        <v>155</v>
      </c>
      <c r="DU844" s="2" t="s">
        <v>154</v>
      </c>
      <c r="EK844" s="2" t="s">
        <v>152</v>
      </c>
    </row>
    <row r="845" customFormat="false" ht="18" hidden="false" customHeight="true" outlineLevel="0" collapsed="false">
      <c r="A845" s="1" t="s">
        <v>187</v>
      </c>
      <c r="B845" s="1" t="n">
        <v>109</v>
      </c>
      <c r="C845" s="1" t="s">
        <v>146</v>
      </c>
      <c r="D845" s="2" t="n">
        <v>10</v>
      </c>
      <c r="I845" s="2" t="s">
        <v>150</v>
      </c>
      <c r="J845" s="2"/>
      <c r="M845" s="2" t="s">
        <v>149</v>
      </c>
      <c r="N845" s="2"/>
      <c r="O845" s="2"/>
      <c r="DA845" s="2" t="s">
        <v>147</v>
      </c>
      <c r="DS845" s="2" t="s">
        <v>151</v>
      </c>
      <c r="DT845" s="2" t="s">
        <v>155</v>
      </c>
      <c r="DU845" s="2" t="s">
        <v>154</v>
      </c>
      <c r="EK845" s="2" t="s">
        <v>152</v>
      </c>
    </row>
    <row r="846" customFormat="false" ht="18" hidden="false" customHeight="true" outlineLevel="0" collapsed="false">
      <c r="A846" s="1" t="s">
        <v>187</v>
      </c>
      <c r="B846" s="1" t="n">
        <v>110</v>
      </c>
      <c r="C846" s="1" t="s">
        <v>146</v>
      </c>
      <c r="D846" s="2" t="n">
        <v>10</v>
      </c>
      <c r="I846" s="2" t="s">
        <v>150</v>
      </c>
      <c r="J846" s="2"/>
      <c r="M846" s="2" t="s">
        <v>149</v>
      </c>
      <c r="N846" s="2"/>
      <c r="O846" s="2"/>
      <c r="DA846" s="2" t="s">
        <v>147</v>
      </c>
      <c r="DS846" s="2" t="s">
        <v>151</v>
      </c>
      <c r="DT846" s="2" t="s">
        <v>155</v>
      </c>
      <c r="DU846" s="2" t="s">
        <v>154</v>
      </c>
      <c r="EK846" s="2" t="s">
        <v>152</v>
      </c>
    </row>
    <row r="847" customFormat="false" ht="18" hidden="false" customHeight="true" outlineLevel="0" collapsed="false">
      <c r="A847" s="1" t="s">
        <v>187</v>
      </c>
      <c r="B847" s="1" t="n">
        <v>111</v>
      </c>
      <c r="C847" s="1" t="s">
        <v>146</v>
      </c>
      <c r="D847" s="2" t="n">
        <v>10</v>
      </c>
      <c r="I847" s="2" t="s">
        <v>150</v>
      </c>
      <c r="J847" s="2"/>
      <c r="M847" s="2" t="s">
        <v>149</v>
      </c>
      <c r="N847" s="2"/>
      <c r="O847" s="2"/>
      <c r="DA847" s="2" t="s">
        <v>147</v>
      </c>
      <c r="DS847" s="2" t="s">
        <v>151</v>
      </c>
      <c r="DT847" s="2" t="s">
        <v>155</v>
      </c>
      <c r="DU847" s="2" t="s">
        <v>154</v>
      </c>
      <c r="EK847" s="2" t="s">
        <v>152</v>
      </c>
    </row>
    <row r="848" customFormat="false" ht="18" hidden="false" customHeight="true" outlineLevel="0" collapsed="false">
      <c r="A848" s="1" t="s">
        <v>187</v>
      </c>
      <c r="B848" s="1" t="n">
        <v>112</v>
      </c>
      <c r="C848" s="1" t="s">
        <v>146</v>
      </c>
      <c r="D848" s="2" t="n">
        <v>10</v>
      </c>
      <c r="I848" s="2" t="s">
        <v>150</v>
      </c>
      <c r="J848" s="2"/>
      <c r="M848" s="2" t="s">
        <v>149</v>
      </c>
      <c r="N848" s="2"/>
      <c r="O848" s="2"/>
      <c r="DA848" s="2" t="s">
        <v>147</v>
      </c>
      <c r="DS848" s="2" t="s">
        <v>151</v>
      </c>
      <c r="DT848" s="2" t="s">
        <v>155</v>
      </c>
      <c r="DU848" s="2" t="s">
        <v>154</v>
      </c>
      <c r="EK848" s="2" t="s">
        <v>152</v>
      </c>
    </row>
    <row r="849" customFormat="false" ht="18" hidden="false" customHeight="true" outlineLevel="0" collapsed="false">
      <c r="A849" s="1" t="s">
        <v>187</v>
      </c>
      <c r="B849" s="1" t="n">
        <v>113</v>
      </c>
      <c r="C849" s="1" t="s">
        <v>146</v>
      </c>
      <c r="D849" s="2" t="n">
        <v>6</v>
      </c>
      <c r="I849" s="2" t="s">
        <v>150</v>
      </c>
      <c r="J849" s="2"/>
      <c r="M849" s="2" t="s">
        <v>149</v>
      </c>
      <c r="N849" s="2"/>
      <c r="O849" s="2"/>
      <c r="AL849" s="3" t="n">
        <v>4</v>
      </c>
      <c r="AQ849" s="2" t="s">
        <v>150</v>
      </c>
      <c r="AR849" s="2"/>
      <c r="AU849" s="2" t="s">
        <v>156</v>
      </c>
      <c r="AV849" s="2"/>
      <c r="AW849" s="2"/>
      <c r="DS849" s="2" t="s">
        <v>156</v>
      </c>
      <c r="DT849" s="2" t="s">
        <v>155</v>
      </c>
      <c r="DU849" s="2" t="s">
        <v>154</v>
      </c>
      <c r="EK849" s="2" t="s">
        <v>152</v>
      </c>
    </row>
    <row r="850" customFormat="false" ht="18" hidden="false" customHeight="true" outlineLevel="0" collapsed="false">
      <c r="A850" s="1" t="s">
        <v>187</v>
      </c>
      <c r="B850" s="1" t="n">
        <v>114</v>
      </c>
      <c r="C850" s="1" t="s">
        <v>146</v>
      </c>
      <c r="D850" s="2" t="n">
        <v>6</v>
      </c>
      <c r="I850" s="2" t="s">
        <v>150</v>
      </c>
      <c r="J850" s="2"/>
      <c r="M850" s="2" t="s">
        <v>162</v>
      </c>
      <c r="N850" s="2" t="s">
        <v>156</v>
      </c>
      <c r="O850" s="2"/>
      <c r="AL850" s="3" t="n">
        <v>4</v>
      </c>
      <c r="AQ850" s="2" t="s">
        <v>161</v>
      </c>
      <c r="AR850" s="2"/>
      <c r="AU850" s="2" t="s">
        <v>162</v>
      </c>
      <c r="AV850" s="2" t="s">
        <v>170</v>
      </c>
      <c r="AW850" s="2"/>
      <c r="DS850" s="2" t="s">
        <v>156</v>
      </c>
      <c r="EK850" s="2" t="s">
        <v>166</v>
      </c>
      <c r="EL850" s="2" t="s">
        <v>155</v>
      </c>
      <c r="EM850" s="2" t="s">
        <v>175</v>
      </c>
    </row>
    <row r="851" customFormat="false" ht="18" hidden="false" customHeight="true" outlineLevel="0" collapsed="false">
      <c r="A851" s="1" t="s">
        <v>187</v>
      </c>
      <c r="B851" s="1" t="n">
        <v>115</v>
      </c>
      <c r="C851" s="1" t="s">
        <v>146</v>
      </c>
      <c r="D851" s="2" t="n">
        <v>6</v>
      </c>
      <c r="I851" s="2" t="s">
        <v>161</v>
      </c>
      <c r="J851" s="2"/>
      <c r="M851" s="2" t="s">
        <v>162</v>
      </c>
      <c r="N851" s="2" t="s">
        <v>174</v>
      </c>
      <c r="O851" s="2"/>
      <c r="AL851" s="3" t="n">
        <v>4</v>
      </c>
      <c r="AQ851" s="2" t="s">
        <v>150</v>
      </c>
      <c r="AR851" s="2"/>
      <c r="AU851" s="2" t="s">
        <v>162</v>
      </c>
      <c r="AV851" s="2" t="s">
        <v>156</v>
      </c>
      <c r="AW851" s="2"/>
      <c r="DS851" s="2" t="s">
        <v>151</v>
      </c>
      <c r="DT851" s="2" t="s">
        <v>155</v>
      </c>
      <c r="DU851" s="2" t="s">
        <v>154</v>
      </c>
      <c r="EK851" s="2" t="s">
        <v>166</v>
      </c>
    </row>
    <row r="852" customFormat="false" ht="18" hidden="false" customHeight="true" outlineLevel="0" collapsed="false">
      <c r="A852" s="1" t="s">
        <v>187</v>
      </c>
      <c r="B852" s="1" t="n">
        <v>116</v>
      </c>
      <c r="C852" s="1" t="s">
        <v>146</v>
      </c>
      <c r="D852" s="2" t="n">
        <v>10</v>
      </c>
      <c r="I852" s="2" t="s">
        <v>150</v>
      </c>
      <c r="J852" s="2"/>
      <c r="M852" s="2" t="s">
        <v>149</v>
      </c>
      <c r="N852" s="2" t="s">
        <v>162</v>
      </c>
      <c r="O852" s="2"/>
      <c r="DS852" s="2" t="s">
        <v>156</v>
      </c>
      <c r="DT852" s="2" t="s">
        <v>155</v>
      </c>
      <c r="DU852" s="2" t="s">
        <v>151</v>
      </c>
      <c r="EK852" s="2" t="s">
        <v>166</v>
      </c>
    </row>
    <row r="853" customFormat="false" ht="18" hidden="false" customHeight="true" outlineLevel="0" collapsed="false">
      <c r="A853" s="1" t="s">
        <v>187</v>
      </c>
      <c r="B853" s="1" t="n">
        <v>117</v>
      </c>
      <c r="C853" s="1" t="s">
        <v>146</v>
      </c>
      <c r="D853" s="2" t="n">
        <v>6</v>
      </c>
      <c r="I853" s="2" t="s">
        <v>150</v>
      </c>
      <c r="J853" s="2"/>
      <c r="M853" s="2" t="s">
        <v>156</v>
      </c>
      <c r="N853" s="2" t="s">
        <v>162</v>
      </c>
      <c r="O853" s="2"/>
      <c r="AL853" s="3" t="n">
        <v>4</v>
      </c>
      <c r="AQ853" s="2" t="s">
        <v>161</v>
      </c>
      <c r="AR853" s="2"/>
      <c r="AU853" s="2" t="s">
        <v>162</v>
      </c>
      <c r="AV853" s="2" t="s">
        <v>170</v>
      </c>
      <c r="AW853" s="2"/>
      <c r="DS853" s="2" t="s">
        <v>156</v>
      </c>
      <c r="EK853" s="2" t="s">
        <v>166</v>
      </c>
    </row>
    <row r="854" customFormat="false" ht="18" hidden="false" customHeight="true" outlineLevel="0" collapsed="false">
      <c r="A854" s="1" t="s">
        <v>187</v>
      </c>
      <c r="B854" s="1" t="n">
        <v>118</v>
      </c>
      <c r="C854" s="1" t="s">
        <v>146</v>
      </c>
      <c r="D854" s="2" t="n">
        <v>8</v>
      </c>
      <c r="I854" s="2" t="s">
        <v>150</v>
      </c>
      <c r="J854" s="2"/>
      <c r="M854" s="2" t="s">
        <v>156</v>
      </c>
      <c r="N854" s="2" t="s">
        <v>162</v>
      </c>
      <c r="O854" s="2"/>
      <c r="AL854" s="3" t="n">
        <v>2</v>
      </c>
      <c r="AQ854" s="2" t="s">
        <v>161</v>
      </c>
      <c r="AR854" s="2"/>
      <c r="AU854" s="2" t="s">
        <v>162</v>
      </c>
      <c r="AV854" s="2"/>
      <c r="AW854" s="2"/>
      <c r="DS854" s="2" t="s">
        <v>156</v>
      </c>
      <c r="EK854" s="2" t="s">
        <v>166</v>
      </c>
    </row>
    <row r="855" customFormat="false" ht="18" hidden="false" customHeight="true" outlineLevel="0" collapsed="false">
      <c r="A855" s="1" t="s">
        <v>187</v>
      </c>
      <c r="B855" s="1" t="n">
        <v>119</v>
      </c>
      <c r="C855" s="1" t="s">
        <v>146</v>
      </c>
      <c r="D855" s="2" t="n">
        <v>7</v>
      </c>
      <c r="I855" s="2" t="s">
        <v>150</v>
      </c>
      <c r="J855" s="2"/>
      <c r="M855" s="2" t="s">
        <v>149</v>
      </c>
      <c r="N855" s="2"/>
      <c r="O855" s="2"/>
      <c r="AL855" s="3" t="n">
        <v>3</v>
      </c>
      <c r="AQ855" s="2" t="s">
        <v>150</v>
      </c>
      <c r="AR855" s="2"/>
      <c r="AU855" s="2" t="s">
        <v>156</v>
      </c>
      <c r="AV855" s="2" t="s">
        <v>162</v>
      </c>
      <c r="AW855" s="2"/>
      <c r="DA855" s="2" t="s">
        <v>147</v>
      </c>
      <c r="DS855" s="2" t="s">
        <v>151</v>
      </c>
      <c r="DT855" s="2" t="s">
        <v>155</v>
      </c>
      <c r="DU855" s="2" t="s">
        <v>154</v>
      </c>
      <c r="EK855" s="2" t="s">
        <v>152</v>
      </c>
    </row>
    <row r="856" customFormat="false" ht="18" hidden="false" customHeight="true" outlineLevel="0" collapsed="false">
      <c r="A856" s="1" t="s">
        <v>187</v>
      </c>
      <c r="B856" s="1" t="n">
        <v>120</v>
      </c>
      <c r="C856" s="1" t="s">
        <v>146</v>
      </c>
      <c r="D856" s="2" t="n">
        <v>9</v>
      </c>
      <c r="I856" s="2" t="s">
        <v>161</v>
      </c>
      <c r="J856" s="2"/>
      <c r="M856" s="2" t="s">
        <v>162</v>
      </c>
      <c r="N856" s="2" t="s">
        <v>170</v>
      </c>
      <c r="O856" s="2"/>
      <c r="AL856" s="3" t="n">
        <v>1</v>
      </c>
      <c r="AQ856" s="2" t="s">
        <v>163</v>
      </c>
      <c r="AR856" s="2"/>
      <c r="AU856" s="2" t="s">
        <v>165</v>
      </c>
      <c r="AV856" s="2" t="s">
        <v>173</v>
      </c>
      <c r="AW856" s="2"/>
      <c r="DS856" s="2" t="s">
        <v>156</v>
      </c>
      <c r="EK856" s="2" t="s">
        <v>166</v>
      </c>
    </row>
    <row r="857" customFormat="false" ht="18" hidden="false" customHeight="true" outlineLevel="0" collapsed="false">
      <c r="A857" s="1" t="s">
        <v>187</v>
      </c>
      <c r="B857" s="1" t="n">
        <v>121</v>
      </c>
      <c r="C857" s="1" t="s">
        <v>146</v>
      </c>
      <c r="D857" s="2" t="n">
        <v>6</v>
      </c>
      <c r="I857" s="2" t="s">
        <v>150</v>
      </c>
      <c r="J857" s="2"/>
      <c r="M857" s="2" t="s">
        <v>149</v>
      </c>
      <c r="N857" s="2"/>
      <c r="O857" s="2"/>
      <c r="AL857" s="3" t="n">
        <v>4</v>
      </c>
      <c r="AQ857" s="2" t="s">
        <v>150</v>
      </c>
      <c r="AR857" s="2"/>
      <c r="AU857" s="2" t="s">
        <v>162</v>
      </c>
      <c r="AV857" s="2"/>
      <c r="AW857" s="2"/>
      <c r="DS857" s="2" t="s">
        <v>151</v>
      </c>
      <c r="DT857" s="2" t="s">
        <v>155</v>
      </c>
      <c r="DU857" s="2" t="s">
        <v>154</v>
      </c>
      <c r="EK857" s="2" t="s">
        <v>152</v>
      </c>
    </row>
    <row r="858" customFormat="false" ht="18" hidden="false" customHeight="true" outlineLevel="0" collapsed="false">
      <c r="A858" s="1" t="s">
        <v>187</v>
      </c>
      <c r="B858" s="1" t="n">
        <v>122</v>
      </c>
      <c r="C858" s="1" t="s">
        <v>146</v>
      </c>
      <c r="D858" s="2" t="n">
        <v>7</v>
      </c>
      <c r="I858" s="2" t="s">
        <v>150</v>
      </c>
      <c r="J858" s="2"/>
      <c r="M858" s="2" t="s">
        <v>162</v>
      </c>
      <c r="N858" s="2"/>
      <c r="O858" s="2"/>
      <c r="AL858" s="3" t="n">
        <v>3</v>
      </c>
      <c r="AQ858" s="2" t="s">
        <v>161</v>
      </c>
      <c r="AR858" s="2"/>
      <c r="AU858" s="2" t="s">
        <v>162</v>
      </c>
      <c r="AV858" s="2"/>
      <c r="AW858" s="2"/>
      <c r="DS858" s="2" t="s">
        <v>156</v>
      </c>
      <c r="DT858" s="2" t="s">
        <v>155</v>
      </c>
      <c r="DU858" s="2" t="s">
        <v>151</v>
      </c>
      <c r="EK858" s="2" t="s">
        <v>166</v>
      </c>
    </row>
    <row r="859" customFormat="false" ht="18" hidden="false" customHeight="true" outlineLevel="0" collapsed="false">
      <c r="A859" s="1" t="s">
        <v>187</v>
      </c>
      <c r="B859" s="1" t="n">
        <v>123</v>
      </c>
      <c r="C859" s="1" t="s">
        <v>146</v>
      </c>
      <c r="D859" s="2" t="n">
        <v>9</v>
      </c>
      <c r="I859" s="2" t="s">
        <v>150</v>
      </c>
      <c r="J859" s="2"/>
      <c r="M859" s="2" t="s">
        <v>156</v>
      </c>
      <c r="N859" s="2" t="s">
        <v>149</v>
      </c>
      <c r="O859" s="2"/>
      <c r="Q859" s="2"/>
      <c r="R859" s="2"/>
      <c r="S859" s="2"/>
      <c r="T859" s="2" t="s">
        <v>163</v>
      </c>
      <c r="U859" s="2"/>
      <c r="V859" s="2"/>
      <c r="X859" s="2" t="s">
        <v>167</v>
      </c>
      <c r="Y859" s="2"/>
      <c r="Z859" s="2"/>
      <c r="AL859" s="3" t="n">
        <v>1</v>
      </c>
      <c r="AQ859" s="2" t="s">
        <v>172</v>
      </c>
      <c r="AR859" s="2"/>
      <c r="AU859" s="2" t="s">
        <v>170</v>
      </c>
      <c r="AV859" s="2"/>
      <c r="AW859" s="2"/>
      <c r="DS859" s="2" t="s">
        <v>151</v>
      </c>
      <c r="EK859" s="2" t="s">
        <v>152</v>
      </c>
    </row>
    <row r="860" customFormat="false" ht="18" hidden="false" customHeight="true" outlineLevel="0" collapsed="false">
      <c r="A860" s="1" t="s">
        <v>187</v>
      </c>
      <c r="B860" s="1" t="n">
        <v>124</v>
      </c>
      <c r="C860" s="1" t="s">
        <v>146</v>
      </c>
      <c r="D860" s="2" t="n">
        <v>5</v>
      </c>
      <c r="I860" s="2" t="s">
        <v>150</v>
      </c>
      <c r="J860" s="2"/>
      <c r="M860" s="2" t="s">
        <v>162</v>
      </c>
      <c r="N860" s="2" t="s">
        <v>156</v>
      </c>
      <c r="O860" s="2"/>
      <c r="AL860" s="3" t="n">
        <v>3</v>
      </c>
      <c r="AQ860" s="2" t="s">
        <v>161</v>
      </c>
      <c r="AR860" s="2"/>
      <c r="AU860" s="2" t="s">
        <v>162</v>
      </c>
      <c r="AV860" s="2"/>
      <c r="AW860" s="2"/>
      <c r="BT860" s="3" t="n">
        <v>2</v>
      </c>
      <c r="BY860" s="2" t="s">
        <v>150</v>
      </c>
      <c r="BZ860" s="2"/>
      <c r="CC860" s="2" t="s">
        <v>149</v>
      </c>
      <c r="CD860" s="2"/>
      <c r="CE860" s="2"/>
      <c r="DS860" s="2" t="s">
        <v>156</v>
      </c>
      <c r="DT860" s="2" t="s">
        <v>155</v>
      </c>
      <c r="DU860" s="2" t="s">
        <v>154</v>
      </c>
      <c r="EK860" s="2" t="s">
        <v>166</v>
      </c>
    </row>
    <row r="861" customFormat="false" ht="18" hidden="false" customHeight="true" outlineLevel="0" collapsed="false">
      <c r="A861" s="1" t="s">
        <v>187</v>
      </c>
      <c r="B861" s="1" t="n">
        <v>125</v>
      </c>
      <c r="C861" s="1" t="s">
        <v>146</v>
      </c>
      <c r="D861" s="2" t="n">
        <v>10</v>
      </c>
      <c r="I861" s="2" t="s">
        <v>161</v>
      </c>
      <c r="J861" s="2"/>
      <c r="M861" s="2" t="s">
        <v>162</v>
      </c>
      <c r="N861" s="2" t="s">
        <v>174</v>
      </c>
      <c r="O861" s="2"/>
      <c r="DS861" s="2" t="s">
        <v>151</v>
      </c>
      <c r="EK861" s="2" t="s">
        <v>152</v>
      </c>
    </row>
    <row r="862" customFormat="false" ht="18" hidden="false" customHeight="true" outlineLevel="0" collapsed="false">
      <c r="A862" s="1" t="s">
        <v>187</v>
      </c>
      <c r="B862" s="1" t="n">
        <v>126</v>
      </c>
      <c r="C862" s="1" t="s">
        <v>146</v>
      </c>
      <c r="D862" s="2" t="n">
        <v>7</v>
      </c>
      <c r="I862" s="2" t="s">
        <v>150</v>
      </c>
      <c r="J862" s="2"/>
      <c r="M862" s="2" t="s">
        <v>162</v>
      </c>
      <c r="N862" s="2"/>
      <c r="O862" s="2"/>
      <c r="AL862" s="3" t="n">
        <v>3</v>
      </c>
      <c r="AQ862" s="2" t="s">
        <v>161</v>
      </c>
      <c r="AR862" s="2"/>
      <c r="AU862" s="2" t="s">
        <v>162</v>
      </c>
      <c r="AV862" s="2"/>
      <c r="AW862" s="2"/>
      <c r="DS862" s="2" t="s">
        <v>156</v>
      </c>
      <c r="EK862" s="2" t="s">
        <v>166</v>
      </c>
    </row>
    <row r="863" customFormat="false" ht="18" hidden="false" customHeight="true" outlineLevel="0" collapsed="false">
      <c r="A863" s="1" t="s">
        <v>187</v>
      </c>
      <c r="B863" s="1" t="n">
        <v>127</v>
      </c>
      <c r="C863" s="1" t="s">
        <v>146</v>
      </c>
      <c r="D863" s="2" t="n">
        <v>10</v>
      </c>
      <c r="I863" s="2" t="s">
        <v>150</v>
      </c>
      <c r="J863" s="2"/>
      <c r="M863" s="2" t="s">
        <v>149</v>
      </c>
      <c r="N863" s="2" t="s">
        <v>156</v>
      </c>
      <c r="O863" s="2"/>
      <c r="DS863" s="2" t="s">
        <v>151</v>
      </c>
      <c r="DT863" s="2" t="s">
        <v>155</v>
      </c>
      <c r="DU863" s="2" t="s">
        <v>154</v>
      </c>
      <c r="EK863" s="2" t="s">
        <v>175</v>
      </c>
      <c r="EL863" s="2" t="s">
        <v>155</v>
      </c>
      <c r="EM863" s="2" t="s">
        <v>166</v>
      </c>
    </row>
    <row r="864" customFormat="false" ht="18" hidden="false" customHeight="true" outlineLevel="0" collapsed="false">
      <c r="A864" s="1" t="s">
        <v>187</v>
      </c>
      <c r="B864" s="1" t="n">
        <v>128</v>
      </c>
      <c r="C864" s="1" t="s">
        <v>146</v>
      </c>
      <c r="D864" s="2" t="n">
        <v>10</v>
      </c>
      <c r="I864" s="2" t="s">
        <v>161</v>
      </c>
      <c r="J864" s="2"/>
      <c r="M864" s="2" t="s">
        <v>162</v>
      </c>
      <c r="N864" s="2"/>
      <c r="O864" s="2"/>
      <c r="DS864" s="2" t="s">
        <v>156</v>
      </c>
      <c r="EK864" s="2" t="s">
        <v>166</v>
      </c>
    </row>
    <row r="865" customFormat="false" ht="18" hidden="false" customHeight="true" outlineLevel="0" collapsed="false">
      <c r="A865" s="1" t="s">
        <v>187</v>
      </c>
      <c r="B865" s="1" t="n">
        <v>129</v>
      </c>
      <c r="C865" s="1" t="s">
        <v>146</v>
      </c>
      <c r="D865" s="2" t="n">
        <v>10</v>
      </c>
      <c r="I865" s="2" t="s">
        <v>161</v>
      </c>
      <c r="J865" s="2"/>
      <c r="M865" s="2" t="s">
        <v>162</v>
      </c>
      <c r="N865" s="2" t="s">
        <v>170</v>
      </c>
      <c r="O865" s="2"/>
      <c r="DS865" s="2" t="s">
        <v>156</v>
      </c>
      <c r="EK865" s="2" t="s">
        <v>175</v>
      </c>
      <c r="EL865" s="2" t="s">
        <v>155</v>
      </c>
      <c r="EM865" s="2" t="s">
        <v>166</v>
      </c>
    </row>
    <row r="866" customFormat="false" ht="18" hidden="false" customHeight="true" outlineLevel="0" collapsed="false">
      <c r="A866" s="1" t="s">
        <v>187</v>
      </c>
      <c r="B866" s="1" t="n">
        <v>130</v>
      </c>
      <c r="C866" s="1" t="s">
        <v>146</v>
      </c>
      <c r="D866" s="2" t="n">
        <v>6</v>
      </c>
      <c r="I866" s="2" t="s">
        <v>161</v>
      </c>
      <c r="J866" s="2"/>
      <c r="M866" s="2" t="s">
        <v>165</v>
      </c>
      <c r="N866" s="2"/>
      <c r="O866" s="2"/>
      <c r="AL866" s="3" t="n">
        <v>4</v>
      </c>
      <c r="AQ866" s="2" t="s">
        <v>161</v>
      </c>
      <c r="AR866" s="2"/>
      <c r="AU866" s="2" t="s">
        <v>162</v>
      </c>
      <c r="AV866" s="2"/>
      <c r="AW866" s="2"/>
      <c r="DS866" s="2" t="s">
        <v>156</v>
      </c>
      <c r="EK866" s="2" t="s">
        <v>175</v>
      </c>
    </row>
    <row r="867" customFormat="false" ht="18" hidden="false" customHeight="true" outlineLevel="0" collapsed="false">
      <c r="A867" s="1" t="s">
        <v>187</v>
      </c>
      <c r="B867" s="1" t="n">
        <v>131</v>
      </c>
      <c r="C867" s="1" t="s">
        <v>146</v>
      </c>
      <c r="D867" s="2" t="n">
        <v>10</v>
      </c>
      <c r="F867" s="2" t="s">
        <v>173</v>
      </c>
      <c r="G867" s="2"/>
      <c r="H867" s="2"/>
      <c r="I867" s="2" t="s">
        <v>161</v>
      </c>
      <c r="J867" s="2"/>
      <c r="M867" s="2" t="s">
        <v>165</v>
      </c>
      <c r="N867" s="2"/>
      <c r="O867" s="2"/>
      <c r="DS867" s="2" t="s">
        <v>171</v>
      </c>
      <c r="EK867" s="2" t="s">
        <v>175</v>
      </c>
      <c r="EL867" s="2" t="s">
        <v>155</v>
      </c>
      <c r="EM867" s="2" t="s">
        <v>166</v>
      </c>
    </row>
    <row r="868" customFormat="false" ht="18" hidden="false" customHeight="true" outlineLevel="0" collapsed="false">
      <c r="A868" s="1" t="s">
        <v>187</v>
      </c>
      <c r="B868" s="1" t="n">
        <v>132</v>
      </c>
      <c r="C868" s="1" t="s">
        <v>146</v>
      </c>
      <c r="D868" s="2" t="n">
        <v>9</v>
      </c>
      <c r="I868" s="2" t="s">
        <v>161</v>
      </c>
      <c r="J868" s="2"/>
      <c r="M868" s="2" t="s">
        <v>162</v>
      </c>
      <c r="N868" s="2" t="s">
        <v>170</v>
      </c>
      <c r="O868" s="2"/>
      <c r="AL868" s="3" t="n">
        <v>1</v>
      </c>
      <c r="AQ868" s="2" t="s">
        <v>163</v>
      </c>
      <c r="AR868" s="2"/>
      <c r="AU868" s="2" t="s">
        <v>164</v>
      </c>
      <c r="AV868" s="2"/>
      <c r="AW868" s="2"/>
      <c r="DA868" s="2" t="s">
        <v>176</v>
      </c>
      <c r="DS868" s="2" t="s">
        <v>171</v>
      </c>
      <c r="EK868" s="2" t="s">
        <v>156</v>
      </c>
    </row>
    <row r="869" customFormat="false" ht="18" hidden="false" customHeight="true" outlineLevel="0" collapsed="false">
      <c r="A869" s="1" t="s">
        <v>187</v>
      </c>
      <c r="B869" s="1" t="n">
        <v>133</v>
      </c>
      <c r="C869" s="1" t="s">
        <v>146</v>
      </c>
      <c r="D869" s="2" t="n">
        <v>10</v>
      </c>
      <c r="F869" s="2" t="s">
        <v>173</v>
      </c>
      <c r="G869" s="2"/>
      <c r="H869" s="2"/>
      <c r="I869" s="2" t="s">
        <v>161</v>
      </c>
      <c r="J869" s="2"/>
      <c r="M869" s="2" t="s">
        <v>165</v>
      </c>
      <c r="N869" s="2"/>
      <c r="O869" s="2"/>
      <c r="DS869" s="2" t="s">
        <v>171</v>
      </c>
      <c r="EK869" s="2" t="s">
        <v>156</v>
      </c>
    </row>
    <row r="870" customFormat="false" ht="18" hidden="false" customHeight="true" outlineLevel="0" collapsed="false">
      <c r="A870" s="1" t="s">
        <v>187</v>
      </c>
      <c r="B870" s="1" t="n">
        <v>134</v>
      </c>
      <c r="C870" s="1" t="s">
        <v>146</v>
      </c>
      <c r="D870" s="2" t="n">
        <v>10</v>
      </c>
      <c r="I870" s="2" t="s">
        <v>150</v>
      </c>
      <c r="J870" s="2"/>
      <c r="M870" s="2" t="s">
        <v>149</v>
      </c>
      <c r="N870" s="2"/>
      <c r="O870" s="2"/>
      <c r="DS870" s="2" t="s">
        <v>151</v>
      </c>
      <c r="EK870" s="2" t="s">
        <v>152</v>
      </c>
    </row>
    <row r="871" customFormat="false" ht="18" hidden="false" customHeight="true" outlineLevel="0" collapsed="false">
      <c r="A871" s="1" t="s">
        <v>187</v>
      </c>
      <c r="B871" s="1" t="n">
        <v>135</v>
      </c>
      <c r="C871" s="1" t="s">
        <v>146</v>
      </c>
      <c r="D871" s="2" t="n">
        <v>10</v>
      </c>
      <c r="I871" s="2" t="s">
        <v>183</v>
      </c>
      <c r="J871" s="2"/>
      <c r="M871" s="2" t="s">
        <v>165</v>
      </c>
      <c r="N871" s="2"/>
      <c r="O871" s="2"/>
      <c r="DA871" s="2" t="s">
        <v>176</v>
      </c>
      <c r="DS871" s="2" t="s">
        <v>156</v>
      </c>
      <c r="EK871" s="2" t="s">
        <v>166</v>
      </c>
      <c r="EL871" s="2" t="s">
        <v>155</v>
      </c>
      <c r="EM871" s="2" t="s">
        <v>175</v>
      </c>
    </row>
    <row r="872" customFormat="false" ht="18" hidden="false" customHeight="true" outlineLevel="0" collapsed="false">
      <c r="A872" s="1" t="s">
        <v>187</v>
      </c>
      <c r="B872" s="1" t="n">
        <v>136</v>
      </c>
      <c r="C872" s="1" t="s">
        <v>146</v>
      </c>
      <c r="D872" s="2" t="n">
        <v>8</v>
      </c>
      <c r="I872" s="2" t="s">
        <v>161</v>
      </c>
      <c r="J872" s="2"/>
      <c r="M872" s="2" t="s">
        <v>165</v>
      </c>
      <c r="N872" s="2"/>
      <c r="O872" s="2"/>
      <c r="AL872" s="3" t="n">
        <v>2</v>
      </c>
      <c r="AQ872" s="2" t="s">
        <v>163</v>
      </c>
      <c r="AR872" s="2"/>
      <c r="AU872" s="2" t="s">
        <v>164</v>
      </c>
      <c r="AV872" s="2" t="s">
        <v>165</v>
      </c>
      <c r="AW872" s="2"/>
      <c r="DS872" s="2" t="s">
        <v>171</v>
      </c>
      <c r="EK872" s="2" t="s">
        <v>175</v>
      </c>
      <c r="EL872" s="2" t="s">
        <v>155</v>
      </c>
      <c r="EM872" s="2" t="s">
        <v>166</v>
      </c>
    </row>
    <row r="873" customFormat="false" ht="18" hidden="false" customHeight="true" outlineLevel="0" collapsed="false">
      <c r="A873" s="1" t="s">
        <v>187</v>
      </c>
      <c r="B873" s="1" t="n">
        <v>137</v>
      </c>
      <c r="C873" s="1" t="s">
        <v>146</v>
      </c>
      <c r="D873" s="2" t="n">
        <v>10</v>
      </c>
      <c r="I873" s="2" t="s">
        <v>163</v>
      </c>
      <c r="J873" s="2"/>
      <c r="M873" s="2" t="s">
        <v>164</v>
      </c>
      <c r="N873" s="2"/>
      <c r="O873" s="2"/>
      <c r="DS873" s="2" t="s">
        <v>171</v>
      </c>
      <c r="EK873" s="2" t="s">
        <v>175</v>
      </c>
      <c r="EL873" s="2" t="s">
        <v>155</v>
      </c>
      <c r="EM873" s="2" t="s">
        <v>166</v>
      </c>
    </row>
    <row r="874" customFormat="false" ht="18" hidden="false" customHeight="true" outlineLevel="0" collapsed="false">
      <c r="A874" s="1" t="s">
        <v>187</v>
      </c>
      <c r="B874" s="1" t="n">
        <v>138</v>
      </c>
      <c r="C874" s="1" t="s">
        <v>146</v>
      </c>
      <c r="D874" s="2" t="n">
        <v>7</v>
      </c>
      <c r="I874" s="2" t="s">
        <v>150</v>
      </c>
      <c r="J874" s="2"/>
      <c r="M874" s="2" t="s">
        <v>162</v>
      </c>
      <c r="N874" s="2" t="s">
        <v>156</v>
      </c>
      <c r="O874" s="2"/>
      <c r="AL874" s="3" t="n">
        <v>3</v>
      </c>
      <c r="AQ874" s="2" t="s">
        <v>172</v>
      </c>
      <c r="AR874" s="2"/>
      <c r="AU874" s="2" t="s">
        <v>170</v>
      </c>
      <c r="AV874" s="2"/>
      <c r="AW874" s="2"/>
      <c r="DS874" s="2" t="s">
        <v>151</v>
      </c>
      <c r="EK874" s="2" t="s">
        <v>166</v>
      </c>
    </row>
    <row r="875" customFormat="false" ht="18" hidden="false" customHeight="true" outlineLevel="0" collapsed="false">
      <c r="A875" s="1" t="s">
        <v>187</v>
      </c>
      <c r="B875" s="1" t="n">
        <v>139</v>
      </c>
      <c r="C875" s="1" t="s">
        <v>146</v>
      </c>
      <c r="D875" s="2" t="n">
        <v>8</v>
      </c>
      <c r="I875" s="2" t="s">
        <v>161</v>
      </c>
      <c r="J875" s="2"/>
      <c r="M875" s="2" t="s">
        <v>162</v>
      </c>
      <c r="N875" s="2"/>
      <c r="O875" s="2"/>
      <c r="AL875" s="3" t="n">
        <v>2</v>
      </c>
      <c r="AQ875" s="2" t="s">
        <v>150</v>
      </c>
      <c r="AR875" s="2"/>
      <c r="AU875" s="2" t="s">
        <v>162</v>
      </c>
      <c r="AV875" s="2"/>
      <c r="AW875" s="2"/>
      <c r="DS875" s="2" t="s">
        <v>156</v>
      </c>
      <c r="EK875" s="2" t="s">
        <v>166</v>
      </c>
    </row>
    <row r="876" customFormat="false" ht="18" hidden="false" customHeight="true" outlineLevel="0" collapsed="false">
      <c r="A876" s="1" t="s">
        <v>187</v>
      </c>
      <c r="B876" s="1" t="n">
        <v>140</v>
      </c>
      <c r="C876" s="1" t="s">
        <v>146</v>
      </c>
      <c r="D876" s="2" t="n">
        <v>10</v>
      </c>
      <c r="I876" s="2" t="s">
        <v>157</v>
      </c>
      <c r="J876" s="2"/>
      <c r="M876" s="2" t="s">
        <v>158</v>
      </c>
      <c r="N876" s="2"/>
      <c r="O876" s="2"/>
      <c r="DS876" s="2" t="s">
        <v>156</v>
      </c>
      <c r="DT876" s="2" t="s">
        <v>155</v>
      </c>
      <c r="DU876" s="2" t="s">
        <v>151</v>
      </c>
      <c r="EK876" s="2" t="s">
        <v>152</v>
      </c>
    </row>
    <row r="877" customFormat="false" ht="18" hidden="false" customHeight="true" outlineLevel="0" collapsed="false">
      <c r="A877" s="1" t="s">
        <v>187</v>
      </c>
      <c r="B877" s="1" t="n">
        <v>141</v>
      </c>
      <c r="C877" s="1" t="s">
        <v>146</v>
      </c>
      <c r="D877" s="2" t="n">
        <v>8</v>
      </c>
      <c r="I877" s="2" t="s">
        <v>161</v>
      </c>
      <c r="J877" s="2"/>
      <c r="M877" s="2" t="s">
        <v>162</v>
      </c>
      <c r="N877" s="2" t="s">
        <v>170</v>
      </c>
      <c r="O877" s="2"/>
      <c r="AL877" s="3" t="n">
        <v>2</v>
      </c>
      <c r="AQ877" s="2" t="s">
        <v>163</v>
      </c>
      <c r="AR877" s="2"/>
      <c r="AU877" s="2" t="s">
        <v>165</v>
      </c>
      <c r="AV877" s="2"/>
      <c r="AW877" s="2"/>
      <c r="DS877" s="2" t="s">
        <v>171</v>
      </c>
      <c r="DT877" s="2" t="s">
        <v>155</v>
      </c>
      <c r="DU877" s="2" t="s">
        <v>156</v>
      </c>
      <c r="EK877" s="2" t="s">
        <v>166</v>
      </c>
    </row>
    <row r="878" customFormat="false" ht="18" hidden="false" customHeight="true" outlineLevel="0" collapsed="false">
      <c r="A878" s="1" t="s">
        <v>187</v>
      </c>
      <c r="B878" s="1" t="n">
        <v>142</v>
      </c>
      <c r="C878" s="1" t="s">
        <v>146</v>
      </c>
      <c r="D878" s="2" t="n">
        <v>5</v>
      </c>
      <c r="I878" s="2" t="s">
        <v>150</v>
      </c>
      <c r="J878" s="2"/>
      <c r="M878" s="2" t="s">
        <v>162</v>
      </c>
      <c r="N878" s="2" t="s">
        <v>156</v>
      </c>
      <c r="O878" s="2"/>
      <c r="AL878" s="3" t="n">
        <v>5</v>
      </c>
      <c r="AQ878" s="2" t="s">
        <v>161</v>
      </c>
      <c r="AR878" s="2"/>
      <c r="AU878" s="2" t="s">
        <v>162</v>
      </c>
      <c r="AV878" s="2"/>
      <c r="AW878" s="2"/>
      <c r="DS878" s="2" t="s">
        <v>156</v>
      </c>
      <c r="EK878" s="2" t="s">
        <v>166</v>
      </c>
    </row>
    <row r="879" customFormat="false" ht="18" hidden="false" customHeight="true" outlineLevel="0" collapsed="false">
      <c r="A879" s="1" t="s">
        <v>187</v>
      </c>
      <c r="B879" s="1" t="n">
        <v>143</v>
      </c>
      <c r="C879" s="1" t="s">
        <v>146</v>
      </c>
      <c r="D879" s="2" t="n">
        <v>10</v>
      </c>
      <c r="I879" s="2" t="s">
        <v>157</v>
      </c>
      <c r="J879" s="2" t="s">
        <v>148</v>
      </c>
      <c r="M879" s="2" t="s">
        <v>185</v>
      </c>
      <c r="N879" s="2"/>
      <c r="O879" s="2"/>
      <c r="DS879" s="2" t="s">
        <v>156</v>
      </c>
      <c r="DT879" s="2" t="s">
        <v>155</v>
      </c>
      <c r="DU879" s="2" t="s">
        <v>151</v>
      </c>
      <c r="EK879" s="2" t="s">
        <v>152</v>
      </c>
    </row>
    <row r="880" customFormat="false" ht="18" hidden="false" customHeight="true" outlineLevel="0" collapsed="false">
      <c r="A880" s="1" t="s">
        <v>187</v>
      </c>
      <c r="B880" s="1" t="n">
        <v>144</v>
      </c>
      <c r="C880" s="1" t="s">
        <v>146</v>
      </c>
      <c r="D880" s="2" t="n">
        <v>10</v>
      </c>
      <c r="I880" s="2" t="s">
        <v>183</v>
      </c>
      <c r="J880" s="2"/>
      <c r="M880" s="2" t="s">
        <v>165</v>
      </c>
      <c r="N880" s="2"/>
      <c r="O880" s="2"/>
      <c r="DS880" s="2" t="s">
        <v>156</v>
      </c>
      <c r="EK880" s="2" t="s">
        <v>166</v>
      </c>
    </row>
    <row r="881" customFormat="false" ht="18" hidden="false" customHeight="true" outlineLevel="0" collapsed="false">
      <c r="A881" s="1" t="s">
        <v>187</v>
      </c>
      <c r="B881" s="1" t="n">
        <v>145</v>
      </c>
      <c r="C881" s="1" t="s">
        <v>146</v>
      </c>
      <c r="D881" s="2" t="n">
        <v>6</v>
      </c>
      <c r="I881" s="2" t="s">
        <v>161</v>
      </c>
      <c r="J881" s="2"/>
      <c r="M881" s="2" t="s">
        <v>162</v>
      </c>
      <c r="N881" s="2" t="s">
        <v>170</v>
      </c>
      <c r="O881" s="2"/>
      <c r="AL881" s="3" t="n">
        <v>4</v>
      </c>
      <c r="AQ881" s="2" t="s">
        <v>163</v>
      </c>
      <c r="AR881" s="2"/>
      <c r="AU881" s="2" t="s">
        <v>164</v>
      </c>
      <c r="AV881" s="2"/>
      <c r="AW881" s="2"/>
      <c r="DS881" s="2" t="s">
        <v>156</v>
      </c>
      <c r="DT881" s="2" t="s">
        <v>155</v>
      </c>
      <c r="DU881" s="2" t="s">
        <v>171</v>
      </c>
      <c r="EK881" s="2" t="s">
        <v>166</v>
      </c>
    </row>
    <row r="882" customFormat="false" ht="18" hidden="false" customHeight="true" outlineLevel="0" collapsed="false">
      <c r="A882" s="1" t="s">
        <v>187</v>
      </c>
      <c r="B882" s="1" t="n">
        <v>146</v>
      </c>
      <c r="C882" s="1" t="s">
        <v>146</v>
      </c>
      <c r="D882" s="2" t="n">
        <v>7</v>
      </c>
      <c r="I882" s="2" t="s">
        <v>161</v>
      </c>
      <c r="J882" s="2"/>
      <c r="M882" s="2" t="s">
        <v>162</v>
      </c>
      <c r="N882" s="2"/>
      <c r="O882" s="2"/>
      <c r="AL882" s="3" t="n">
        <v>3</v>
      </c>
      <c r="AQ882" s="2" t="s">
        <v>150</v>
      </c>
      <c r="AR882" s="2"/>
      <c r="AU882" s="2" t="s">
        <v>164</v>
      </c>
      <c r="AV882" s="2"/>
      <c r="AW882" s="2"/>
      <c r="DS882" s="2" t="s">
        <v>156</v>
      </c>
      <c r="EK882" s="2" t="s">
        <v>165</v>
      </c>
    </row>
    <row r="883" customFormat="false" ht="18" hidden="false" customHeight="true" outlineLevel="0" collapsed="false">
      <c r="A883" s="1" t="s">
        <v>187</v>
      </c>
      <c r="B883" s="1" t="n">
        <v>147</v>
      </c>
      <c r="C883" s="1" t="s">
        <v>146</v>
      </c>
      <c r="D883" s="2" t="n">
        <v>7</v>
      </c>
      <c r="I883" s="2" t="s">
        <v>150</v>
      </c>
      <c r="J883" s="2"/>
      <c r="M883" s="2" t="s">
        <v>156</v>
      </c>
      <c r="N883" s="2" t="s">
        <v>162</v>
      </c>
      <c r="O883" s="2"/>
      <c r="AL883" s="3" t="n">
        <v>3</v>
      </c>
      <c r="AQ883" s="2" t="s">
        <v>150</v>
      </c>
      <c r="AR883" s="2"/>
      <c r="AU883" s="2" t="s">
        <v>149</v>
      </c>
      <c r="AV883" s="2"/>
      <c r="AW883" s="2"/>
      <c r="DS883" s="2" t="s">
        <v>151</v>
      </c>
      <c r="EK883" s="2" t="s">
        <v>152</v>
      </c>
    </row>
    <row r="884" customFormat="false" ht="18" hidden="false" customHeight="true" outlineLevel="0" collapsed="false">
      <c r="A884" s="1" t="s">
        <v>187</v>
      </c>
      <c r="B884" s="1" t="n">
        <v>148</v>
      </c>
      <c r="C884" s="1" t="s">
        <v>146</v>
      </c>
      <c r="D884" s="2" t="n">
        <v>10</v>
      </c>
      <c r="I884" s="2" t="s">
        <v>150</v>
      </c>
      <c r="J884" s="2"/>
      <c r="M884" s="2" t="s">
        <v>149</v>
      </c>
      <c r="N884" s="2"/>
      <c r="O884" s="2"/>
      <c r="DS884" s="2" t="s">
        <v>151</v>
      </c>
      <c r="EK884" s="2" t="s">
        <v>152</v>
      </c>
    </row>
    <row r="885" customFormat="false" ht="18" hidden="false" customHeight="true" outlineLevel="0" collapsed="false">
      <c r="A885" s="1" t="s">
        <v>187</v>
      </c>
      <c r="B885" s="1" t="n">
        <v>149</v>
      </c>
      <c r="C885" s="1" t="s">
        <v>146</v>
      </c>
      <c r="D885" s="2" t="n">
        <v>8</v>
      </c>
      <c r="I885" s="2" t="s">
        <v>150</v>
      </c>
      <c r="J885" s="2"/>
      <c r="M885" s="2" t="s">
        <v>156</v>
      </c>
      <c r="N885" s="2" t="s">
        <v>162</v>
      </c>
      <c r="O885" s="2"/>
      <c r="AL885" s="3" t="n">
        <v>2</v>
      </c>
      <c r="AQ885" s="2" t="s">
        <v>161</v>
      </c>
      <c r="AR885" s="2"/>
      <c r="AU885" s="2" t="s">
        <v>162</v>
      </c>
      <c r="AV885" s="2"/>
      <c r="AW885" s="2"/>
      <c r="DS885" s="2" t="s">
        <v>156</v>
      </c>
      <c r="EK885" s="2" t="s">
        <v>165</v>
      </c>
    </row>
    <row r="886" customFormat="false" ht="18" hidden="false" customHeight="true" outlineLevel="0" collapsed="false">
      <c r="A886" s="1" t="s">
        <v>187</v>
      </c>
      <c r="B886" s="1" t="n">
        <v>150</v>
      </c>
      <c r="C886" s="1" t="s">
        <v>146</v>
      </c>
      <c r="D886" s="2" t="n">
        <v>7</v>
      </c>
      <c r="I886" s="2" t="s">
        <v>150</v>
      </c>
      <c r="J886" s="2"/>
      <c r="M886" s="2" t="s">
        <v>149</v>
      </c>
      <c r="N886" s="2"/>
      <c r="O886" s="2"/>
      <c r="AL886" s="3" t="n">
        <v>3</v>
      </c>
      <c r="AQ886" s="2" t="s">
        <v>150</v>
      </c>
      <c r="AR886" s="2"/>
      <c r="AU886" s="2" t="s">
        <v>156</v>
      </c>
      <c r="AV886" s="2"/>
      <c r="AW886" s="2"/>
      <c r="DS886" s="2" t="s">
        <v>151</v>
      </c>
      <c r="DT886" s="2" t="s">
        <v>155</v>
      </c>
      <c r="DU886" s="2" t="s">
        <v>154</v>
      </c>
      <c r="EK886" s="2" t="s">
        <v>152</v>
      </c>
    </row>
    <row r="887" customFormat="false" ht="18" hidden="false" customHeight="true" outlineLevel="0" collapsed="false">
      <c r="A887" s="1" t="s">
        <v>187</v>
      </c>
      <c r="B887" s="1" t="n">
        <v>151</v>
      </c>
      <c r="C887" s="1" t="s">
        <v>146</v>
      </c>
      <c r="D887" s="2" t="n">
        <v>7</v>
      </c>
      <c r="I887" s="2" t="s">
        <v>150</v>
      </c>
      <c r="J887" s="2"/>
      <c r="M887" s="2" t="s">
        <v>156</v>
      </c>
      <c r="N887" s="2" t="s">
        <v>162</v>
      </c>
      <c r="O887" s="2"/>
      <c r="AL887" s="3" t="n">
        <v>2</v>
      </c>
      <c r="AQ887" s="2" t="s">
        <v>150</v>
      </c>
      <c r="AR887" s="2"/>
      <c r="AU887" s="2" t="s">
        <v>149</v>
      </c>
      <c r="AV887" s="2"/>
      <c r="AW887" s="2"/>
      <c r="BT887" s="3" t="n">
        <v>1</v>
      </c>
      <c r="BY887" s="2" t="s">
        <v>172</v>
      </c>
      <c r="BZ887" s="2"/>
      <c r="CC887" s="2" t="s">
        <v>162</v>
      </c>
      <c r="CD887" s="2"/>
      <c r="CE887" s="2"/>
      <c r="DS887" s="2" t="s">
        <v>156</v>
      </c>
      <c r="DT887" s="2" t="s">
        <v>155</v>
      </c>
      <c r="DU887" s="2" t="s">
        <v>154</v>
      </c>
      <c r="EK887" s="2" t="s">
        <v>152</v>
      </c>
    </row>
    <row r="888" customFormat="false" ht="18" hidden="false" customHeight="true" outlineLevel="0" collapsed="false">
      <c r="A888" s="1" t="s">
        <v>187</v>
      </c>
      <c r="B888" s="1" t="n">
        <v>152</v>
      </c>
      <c r="C888" s="1" t="s">
        <v>146</v>
      </c>
      <c r="D888" s="2" t="n">
        <v>6</v>
      </c>
      <c r="I888" s="2" t="s">
        <v>150</v>
      </c>
      <c r="J888" s="2"/>
      <c r="M888" s="2" t="s">
        <v>156</v>
      </c>
      <c r="N888" s="2"/>
      <c r="O888" s="2"/>
      <c r="T888" s="2" t="s">
        <v>163</v>
      </c>
      <c r="U888" s="2"/>
      <c r="X888" s="2" t="s">
        <v>167</v>
      </c>
      <c r="Y888" s="2"/>
      <c r="Z888" s="2"/>
      <c r="AL888" s="3" t="n">
        <v>2</v>
      </c>
      <c r="AQ888" s="2" t="s">
        <v>150</v>
      </c>
      <c r="AR888" s="2"/>
      <c r="AU888" s="2" t="s">
        <v>149</v>
      </c>
      <c r="AV888" s="2"/>
      <c r="AW888" s="2"/>
      <c r="BB888" s="2" t="s">
        <v>163</v>
      </c>
      <c r="BC888" s="2"/>
      <c r="BF888" s="2" t="s">
        <v>167</v>
      </c>
      <c r="BG888" s="2"/>
      <c r="BH888" s="2"/>
      <c r="BT888" s="3" t="n">
        <v>2</v>
      </c>
      <c r="BY888" s="2" t="s">
        <v>161</v>
      </c>
      <c r="BZ888" s="2"/>
      <c r="CC888" s="2" t="s">
        <v>170</v>
      </c>
      <c r="CD888" s="2"/>
      <c r="CE888" s="2"/>
      <c r="CJ888" s="2" t="s">
        <v>163</v>
      </c>
      <c r="CK888" s="2"/>
      <c r="CN888" s="2" t="s">
        <v>167</v>
      </c>
      <c r="CO888" s="2"/>
      <c r="CP888" s="2"/>
      <c r="DS888" s="2" t="s">
        <v>156</v>
      </c>
      <c r="DT888" s="2" t="s">
        <v>155</v>
      </c>
      <c r="DU888" s="2" t="s">
        <v>154</v>
      </c>
      <c r="EK888" s="2" t="s">
        <v>152</v>
      </c>
    </row>
    <row r="889" customFormat="false" ht="18" hidden="false" customHeight="true" outlineLevel="0" collapsed="false">
      <c r="A889" s="1" t="s">
        <v>187</v>
      </c>
      <c r="B889" s="1" t="n">
        <v>153</v>
      </c>
      <c r="C889" s="1" t="s">
        <v>146</v>
      </c>
      <c r="D889" s="2" t="n">
        <v>10</v>
      </c>
      <c r="I889" s="2" t="s">
        <v>150</v>
      </c>
      <c r="J889" s="2"/>
      <c r="M889" s="2" t="s">
        <v>149</v>
      </c>
      <c r="N889" s="2"/>
      <c r="O889" s="2"/>
      <c r="DS889" s="2" t="s">
        <v>151</v>
      </c>
      <c r="DT889" s="2" t="s">
        <v>155</v>
      </c>
      <c r="DU889" s="2" t="s">
        <v>154</v>
      </c>
      <c r="EK889" s="2" t="s">
        <v>152</v>
      </c>
    </row>
    <row r="890" customFormat="false" ht="18" hidden="false" customHeight="true" outlineLevel="0" collapsed="false">
      <c r="A890" s="1" t="s">
        <v>187</v>
      </c>
      <c r="B890" s="1" t="n">
        <v>154</v>
      </c>
      <c r="C890" s="1" t="s">
        <v>146</v>
      </c>
      <c r="D890" s="2" t="n">
        <v>8</v>
      </c>
      <c r="I890" s="2" t="s">
        <v>150</v>
      </c>
      <c r="J890" s="2"/>
      <c r="M890" s="2" t="s">
        <v>162</v>
      </c>
      <c r="N890" s="2" t="s">
        <v>156</v>
      </c>
      <c r="O890" s="2"/>
      <c r="AL890" s="3" t="n">
        <v>2</v>
      </c>
      <c r="AQ890" s="2" t="s">
        <v>150</v>
      </c>
      <c r="AR890" s="2"/>
      <c r="AU890" s="2" t="s">
        <v>149</v>
      </c>
      <c r="AV890" s="2"/>
      <c r="AW890" s="2"/>
      <c r="DS890" s="2" t="s">
        <v>156</v>
      </c>
      <c r="EK890" s="2" t="s">
        <v>165</v>
      </c>
      <c r="EL890" s="2" t="s">
        <v>155</v>
      </c>
      <c r="EM890" s="2" t="s">
        <v>156</v>
      </c>
    </row>
    <row r="891" customFormat="false" ht="18" hidden="false" customHeight="true" outlineLevel="0" collapsed="false">
      <c r="A891" s="1" t="s">
        <v>187</v>
      </c>
      <c r="B891" s="1" t="n">
        <v>155</v>
      </c>
      <c r="C891" s="1" t="s">
        <v>146</v>
      </c>
      <c r="D891" s="2" t="n">
        <v>7</v>
      </c>
      <c r="I891" s="2" t="s">
        <v>150</v>
      </c>
      <c r="J891" s="2"/>
      <c r="M891" s="2" t="s">
        <v>156</v>
      </c>
      <c r="N891" s="2" t="s">
        <v>162</v>
      </c>
      <c r="O891" s="2"/>
      <c r="AL891" s="3" t="n">
        <v>3</v>
      </c>
      <c r="AQ891" s="2" t="s">
        <v>150</v>
      </c>
      <c r="AR891" s="2"/>
      <c r="AU891" s="2" t="s">
        <v>149</v>
      </c>
      <c r="AV891" s="2"/>
      <c r="AW891" s="2"/>
      <c r="DS891" s="2" t="s">
        <v>151</v>
      </c>
      <c r="EK891" s="2" t="s">
        <v>152</v>
      </c>
    </row>
    <row r="892" customFormat="false" ht="18" hidden="false" customHeight="true" outlineLevel="0" collapsed="false">
      <c r="A892" s="1" t="s">
        <v>187</v>
      </c>
      <c r="B892" s="1" t="n">
        <v>156</v>
      </c>
      <c r="C892" s="1" t="s">
        <v>146</v>
      </c>
      <c r="D892" s="2" t="n">
        <v>6</v>
      </c>
      <c r="I892" s="2" t="s">
        <v>183</v>
      </c>
      <c r="J892" s="2"/>
      <c r="M892" s="2" t="s">
        <v>165</v>
      </c>
      <c r="N892" s="2"/>
      <c r="O892" s="2"/>
      <c r="AL892" s="3" t="n">
        <v>4</v>
      </c>
      <c r="AQ892" s="2" t="s">
        <v>161</v>
      </c>
      <c r="AR892" s="2"/>
      <c r="AU892" s="2" t="s">
        <v>162</v>
      </c>
      <c r="AV892" s="2"/>
      <c r="AW892" s="2"/>
      <c r="DS892" s="2" t="s">
        <v>156</v>
      </c>
      <c r="EK892" s="2" t="s">
        <v>165</v>
      </c>
    </row>
    <row r="893" customFormat="false" ht="18" hidden="false" customHeight="true" outlineLevel="0" collapsed="false">
      <c r="A893" s="1" t="s">
        <v>187</v>
      </c>
      <c r="B893" s="1" t="n">
        <v>157</v>
      </c>
      <c r="C893" s="1" t="s">
        <v>146</v>
      </c>
      <c r="D893" s="2" t="n">
        <v>6</v>
      </c>
      <c r="I893" s="2" t="s">
        <v>183</v>
      </c>
      <c r="J893" s="2"/>
      <c r="M893" s="2" t="s">
        <v>165</v>
      </c>
      <c r="N893" s="2"/>
      <c r="O893" s="2"/>
      <c r="AL893" s="3" t="n">
        <v>4</v>
      </c>
      <c r="AQ893" s="2" t="s">
        <v>161</v>
      </c>
      <c r="AR893" s="2"/>
      <c r="AU893" s="2" t="s">
        <v>162</v>
      </c>
      <c r="AV893" s="2"/>
      <c r="AW893" s="2"/>
      <c r="DS893" s="2" t="s">
        <v>156</v>
      </c>
      <c r="EK893" s="2" t="s">
        <v>166</v>
      </c>
    </row>
    <row r="894" customFormat="false" ht="18" hidden="false" customHeight="true" outlineLevel="0" collapsed="false">
      <c r="A894" s="1" t="s">
        <v>187</v>
      </c>
      <c r="B894" s="1" t="n">
        <v>158</v>
      </c>
      <c r="C894" s="1" t="s">
        <v>146</v>
      </c>
      <c r="D894" s="2" t="n">
        <v>10</v>
      </c>
      <c r="I894" s="2" t="s">
        <v>184</v>
      </c>
      <c r="J894" s="2"/>
      <c r="M894" s="2" t="s">
        <v>162</v>
      </c>
      <c r="N894" s="2"/>
      <c r="O894" s="2"/>
      <c r="T894" s="2" t="s">
        <v>157</v>
      </c>
      <c r="U894" s="2"/>
      <c r="X894" s="2" t="s">
        <v>185</v>
      </c>
      <c r="Y894" s="2"/>
      <c r="Z894" s="2"/>
      <c r="DS894" s="2" t="s">
        <v>156</v>
      </c>
      <c r="EK894" s="2" t="s">
        <v>152</v>
      </c>
    </row>
    <row r="895" customFormat="false" ht="18" hidden="false" customHeight="true" outlineLevel="0" collapsed="false">
      <c r="A895" s="1" t="s">
        <v>187</v>
      </c>
      <c r="B895" s="1" t="n">
        <v>159</v>
      </c>
      <c r="C895" s="1" t="s">
        <v>146</v>
      </c>
      <c r="D895" s="2" t="n">
        <v>7</v>
      </c>
      <c r="I895" s="2" t="s">
        <v>161</v>
      </c>
      <c r="J895" s="2"/>
      <c r="M895" s="2" t="s">
        <v>162</v>
      </c>
      <c r="N895" s="2"/>
      <c r="O895" s="2"/>
      <c r="AL895" s="3" t="n">
        <v>3</v>
      </c>
      <c r="AQ895" s="2" t="s">
        <v>183</v>
      </c>
      <c r="AR895" s="2"/>
      <c r="AU895" s="2" t="s">
        <v>165</v>
      </c>
      <c r="AV895" s="2"/>
      <c r="AW895" s="2"/>
      <c r="DS895" s="2" t="s">
        <v>156</v>
      </c>
      <c r="EK895" s="2" t="s">
        <v>166</v>
      </c>
    </row>
    <row r="896" customFormat="false" ht="18" hidden="false" customHeight="true" outlineLevel="0" collapsed="false">
      <c r="A896" s="1" t="s">
        <v>187</v>
      </c>
      <c r="B896" s="1" t="n">
        <v>160</v>
      </c>
      <c r="C896" s="1" t="s">
        <v>146</v>
      </c>
      <c r="D896" s="2" t="n">
        <v>7</v>
      </c>
      <c r="I896" s="2" t="s">
        <v>161</v>
      </c>
      <c r="J896" s="2"/>
      <c r="M896" s="2" t="s">
        <v>162</v>
      </c>
      <c r="N896" s="2"/>
      <c r="O896" s="2"/>
      <c r="AL896" s="3" t="n">
        <v>3</v>
      </c>
      <c r="AQ896" s="2" t="s">
        <v>150</v>
      </c>
      <c r="AR896" s="2"/>
      <c r="AU896" s="2" t="s">
        <v>162</v>
      </c>
      <c r="AV896" s="2"/>
      <c r="AW896" s="2"/>
      <c r="DS896" s="2" t="s">
        <v>156</v>
      </c>
      <c r="EK896" s="2" t="s">
        <v>166</v>
      </c>
    </row>
    <row r="897" customFormat="false" ht="18" hidden="false" customHeight="true" outlineLevel="0" collapsed="false">
      <c r="A897" s="1" t="s">
        <v>187</v>
      </c>
      <c r="B897" s="1" t="n">
        <v>161</v>
      </c>
      <c r="C897" s="1" t="s">
        <v>146</v>
      </c>
      <c r="D897" s="2" t="n">
        <v>9</v>
      </c>
      <c r="I897" s="2" t="s">
        <v>150</v>
      </c>
      <c r="J897" s="2"/>
      <c r="M897" s="2" t="s">
        <v>149</v>
      </c>
      <c r="N897" s="2" t="s">
        <v>167</v>
      </c>
      <c r="O897" s="2"/>
      <c r="T897" s="2" t="s">
        <v>163</v>
      </c>
      <c r="U897" s="2"/>
      <c r="X897" s="2" t="s">
        <v>167</v>
      </c>
      <c r="Y897" s="2"/>
      <c r="Z897" s="2"/>
      <c r="AL897" s="3" t="n">
        <v>1</v>
      </c>
      <c r="AQ897" s="2" t="s">
        <v>172</v>
      </c>
      <c r="AR897" s="2"/>
      <c r="AU897" s="2" t="s">
        <v>170</v>
      </c>
      <c r="AV897" s="2"/>
      <c r="AW897" s="2"/>
      <c r="DS897" s="2" t="s">
        <v>156</v>
      </c>
      <c r="DT897" s="2" t="s">
        <v>155</v>
      </c>
      <c r="DU897" s="2" t="s">
        <v>151</v>
      </c>
      <c r="EK897" s="2" t="s">
        <v>152</v>
      </c>
    </row>
    <row r="898" customFormat="false" ht="18" hidden="false" customHeight="true" outlineLevel="0" collapsed="false">
      <c r="A898" s="1" t="s">
        <v>187</v>
      </c>
      <c r="B898" s="1" t="n">
        <v>162</v>
      </c>
      <c r="C898" s="1" t="s">
        <v>146</v>
      </c>
      <c r="D898" s="2" t="n">
        <v>10</v>
      </c>
      <c r="I898" s="2" t="s">
        <v>161</v>
      </c>
      <c r="J898" s="2"/>
      <c r="M898" s="2" t="s">
        <v>158</v>
      </c>
      <c r="N898" s="2"/>
      <c r="O898" s="2"/>
      <c r="DS898" s="2" t="s">
        <v>156</v>
      </c>
      <c r="DT898" s="2" t="s">
        <v>155</v>
      </c>
      <c r="DU898" s="2" t="s">
        <v>151</v>
      </c>
      <c r="EK898" s="2" t="s">
        <v>152</v>
      </c>
    </row>
    <row r="899" customFormat="false" ht="18" hidden="false" customHeight="true" outlineLevel="0" collapsed="false">
      <c r="A899" s="1" t="s">
        <v>187</v>
      </c>
      <c r="B899" s="1" t="n">
        <v>163</v>
      </c>
      <c r="C899" s="1" t="s">
        <v>146</v>
      </c>
      <c r="D899" s="2" t="n">
        <v>10</v>
      </c>
      <c r="I899" s="2" t="s">
        <v>150</v>
      </c>
      <c r="J899" s="2"/>
      <c r="M899" s="2" t="s">
        <v>149</v>
      </c>
      <c r="N899" s="2"/>
      <c r="O899" s="2"/>
      <c r="T899" s="2" t="s">
        <v>183</v>
      </c>
      <c r="U899" s="2"/>
      <c r="X899" s="2" t="s">
        <v>174</v>
      </c>
      <c r="Y899" s="2" t="s">
        <v>167</v>
      </c>
      <c r="Z899" s="2"/>
      <c r="DS899" s="2" t="s">
        <v>151</v>
      </c>
      <c r="EI899" s="2" t="s">
        <v>147</v>
      </c>
      <c r="EK899" s="2" t="s">
        <v>166</v>
      </c>
    </row>
    <row r="900" customFormat="false" ht="18" hidden="false" customHeight="true" outlineLevel="0" collapsed="false">
      <c r="A900" s="1" t="s">
        <v>187</v>
      </c>
      <c r="B900" s="1" t="n">
        <v>164</v>
      </c>
      <c r="C900" s="1" t="s">
        <v>146</v>
      </c>
      <c r="D900" s="2" t="n">
        <v>10</v>
      </c>
      <c r="I900" s="2" t="s">
        <v>161</v>
      </c>
      <c r="J900" s="2"/>
      <c r="M900" s="2" t="s">
        <v>158</v>
      </c>
      <c r="N900" s="2"/>
      <c r="O900" s="2"/>
      <c r="DS900" s="2" t="s">
        <v>156</v>
      </c>
      <c r="DT900" s="2" t="s">
        <v>155</v>
      </c>
      <c r="DU900" s="2" t="s">
        <v>151</v>
      </c>
      <c r="EI900" s="2" t="s">
        <v>147</v>
      </c>
      <c r="EK900" s="2" t="s">
        <v>152</v>
      </c>
    </row>
    <row r="901" customFormat="false" ht="18" hidden="false" customHeight="true" outlineLevel="0" collapsed="false">
      <c r="A901" s="1" t="s">
        <v>187</v>
      </c>
      <c r="B901" s="1" t="n">
        <v>165</v>
      </c>
      <c r="C901" s="1" t="s">
        <v>146</v>
      </c>
      <c r="D901" s="2" t="n">
        <v>10</v>
      </c>
      <c r="F901" s="2" t="s">
        <v>180</v>
      </c>
      <c r="G901" s="2" t="s">
        <v>164</v>
      </c>
      <c r="H901" s="2"/>
      <c r="I901" s="2" t="s">
        <v>184</v>
      </c>
      <c r="J901" s="2"/>
      <c r="M901" s="2" t="s">
        <v>162</v>
      </c>
      <c r="N901" s="2"/>
      <c r="O901" s="2"/>
      <c r="T901" s="2" t="s">
        <v>157</v>
      </c>
      <c r="U901" s="2"/>
      <c r="X901" s="2" t="s">
        <v>185</v>
      </c>
      <c r="Y901" s="2"/>
      <c r="Z901" s="2"/>
      <c r="DS901" s="2" t="s">
        <v>156</v>
      </c>
      <c r="EK901" s="2" t="s">
        <v>152</v>
      </c>
    </row>
    <row r="902" customFormat="false" ht="18" hidden="false" customHeight="true" outlineLevel="0" collapsed="false">
      <c r="A902" s="1" t="s">
        <v>187</v>
      </c>
      <c r="B902" s="1" t="n">
        <v>166</v>
      </c>
      <c r="C902" s="1" t="s">
        <v>146</v>
      </c>
      <c r="D902" s="2" t="n">
        <v>10</v>
      </c>
      <c r="I902" s="2" t="s">
        <v>183</v>
      </c>
      <c r="J902" s="2"/>
      <c r="M902" s="2" t="s">
        <v>165</v>
      </c>
      <c r="N902" s="2"/>
      <c r="O902" s="2"/>
      <c r="DA902" s="2" t="s">
        <v>163</v>
      </c>
      <c r="DD902" s="2" t="s">
        <v>177</v>
      </c>
      <c r="DE902" s="2" t="s">
        <v>164</v>
      </c>
      <c r="DF902" s="2"/>
      <c r="DS902" s="2" t="s">
        <v>156</v>
      </c>
      <c r="EK902" s="2" t="s">
        <v>175</v>
      </c>
      <c r="EL902" s="2" t="s">
        <v>155</v>
      </c>
      <c r="EM902" s="2" t="s">
        <v>166</v>
      </c>
    </row>
    <row r="903" customFormat="false" ht="18" hidden="false" customHeight="true" outlineLevel="0" collapsed="false">
      <c r="A903" s="1" t="s">
        <v>187</v>
      </c>
      <c r="B903" s="1" t="n">
        <v>167</v>
      </c>
      <c r="C903" s="1" t="s">
        <v>146</v>
      </c>
      <c r="D903" s="2" t="n">
        <v>10</v>
      </c>
      <c r="F903" s="2" t="s">
        <v>180</v>
      </c>
      <c r="G903" s="2" t="s">
        <v>164</v>
      </c>
      <c r="H903" s="2"/>
      <c r="I903" s="2" t="s">
        <v>157</v>
      </c>
      <c r="J903" s="2"/>
      <c r="K903" s="2" t="s">
        <v>160</v>
      </c>
      <c r="M903" s="2" t="s">
        <v>162</v>
      </c>
      <c r="N903" s="2"/>
      <c r="O903" s="2"/>
      <c r="Q903" s="2" t="s">
        <v>164</v>
      </c>
      <c r="R903" s="2" t="s">
        <v>159</v>
      </c>
      <c r="S903" s="2"/>
      <c r="T903" s="2" t="s">
        <v>157</v>
      </c>
      <c r="U903" s="2"/>
      <c r="X903" s="2" t="s">
        <v>153</v>
      </c>
      <c r="Y903" s="2"/>
      <c r="Z903" s="2"/>
      <c r="DS903" s="2" t="s">
        <v>156</v>
      </c>
      <c r="DT903" s="2" t="s">
        <v>155</v>
      </c>
      <c r="DU903" s="2" t="s">
        <v>154</v>
      </c>
      <c r="EK903" s="2" t="s">
        <v>152</v>
      </c>
    </row>
    <row r="904" customFormat="false" ht="18" hidden="false" customHeight="true" outlineLevel="0" collapsed="false">
      <c r="A904" s="1" t="s">
        <v>187</v>
      </c>
      <c r="B904" s="1" t="n">
        <v>168</v>
      </c>
      <c r="C904" s="1" t="s">
        <v>146</v>
      </c>
      <c r="D904" s="2" t="n">
        <v>10</v>
      </c>
      <c r="I904" s="2" t="s">
        <v>183</v>
      </c>
      <c r="J904" s="2"/>
      <c r="M904" s="2" t="s">
        <v>165</v>
      </c>
      <c r="N904" s="2"/>
      <c r="O904" s="2"/>
      <c r="DS904" s="2" t="s">
        <v>156</v>
      </c>
      <c r="EK904" s="2" t="s">
        <v>165</v>
      </c>
      <c r="EL904" s="2" t="s">
        <v>155</v>
      </c>
      <c r="EM904" s="2" t="s">
        <v>156</v>
      </c>
    </row>
    <row r="905" customFormat="false" ht="18" hidden="false" customHeight="true" outlineLevel="0" collapsed="false">
      <c r="A905" s="1" t="s">
        <v>187</v>
      </c>
      <c r="B905" s="1" t="n">
        <v>169</v>
      </c>
      <c r="C905" s="1" t="s">
        <v>146</v>
      </c>
      <c r="D905" s="2" t="n">
        <v>10</v>
      </c>
      <c r="F905" s="2" t="s">
        <v>180</v>
      </c>
      <c r="G905" s="2" t="s">
        <v>164</v>
      </c>
      <c r="H905" s="2"/>
      <c r="I905" s="2" t="s">
        <v>157</v>
      </c>
      <c r="J905" s="2"/>
      <c r="M905" s="2" t="s">
        <v>162</v>
      </c>
      <c r="N905" s="2"/>
      <c r="O905" s="2"/>
      <c r="T905" s="2" t="s">
        <v>157</v>
      </c>
      <c r="U905" s="2"/>
      <c r="X905" s="2" t="s">
        <v>185</v>
      </c>
      <c r="Y905" s="2"/>
      <c r="Z905" s="2"/>
      <c r="DS905" s="2" t="s">
        <v>156</v>
      </c>
      <c r="EK905" s="2" t="s">
        <v>152</v>
      </c>
    </row>
    <row r="906" customFormat="false" ht="18" hidden="false" customHeight="true" outlineLevel="0" collapsed="false">
      <c r="A906" s="1" t="s">
        <v>187</v>
      </c>
      <c r="B906" s="1" t="n">
        <v>170</v>
      </c>
      <c r="C906" s="1" t="s">
        <v>146</v>
      </c>
      <c r="D906" s="2" t="n">
        <v>10</v>
      </c>
      <c r="F906" s="2" t="s">
        <v>180</v>
      </c>
      <c r="G906" s="2" t="s">
        <v>164</v>
      </c>
      <c r="H906" s="2"/>
      <c r="I906" s="2" t="s">
        <v>157</v>
      </c>
      <c r="J906" s="2"/>
      <c r="K906" s="2" t="s">
        <v>160</v>
      </c>
      <c r="M906" s="2" t="s">
        <v>162</v>
      </c>
      <c r="N906" s="2"/>
      <c r="O906" s="2"/>
      <c r="Q906" s="2" t="s">
        <v>164</v>
      </c>
      <c r="R906" s="2" t="s">
        <v>159</v>
      </c>
      <c r="S906" s="2"/>
      <c r="T906" s="2" t="s">
        <v>157</v>
      </c>
      <c r="U906" s="2"/>
      <c r="X906" s="2" t="s">
        <v>153</v>
      </c>
      <c r="Y906" s="2"/>
      <c r="Z906" s="2"/>
      <c r="DS906" s="2" t="s">
        <v>156</v>
      </c>
      <c r="DT906" s="2" t="s">
        <v>155</v>
      </c>
      <c r="DU906" s="2" t="s">
        <v>154</v>
      </c>
      <c r="EK906" s="2" t="s">
        <v>152</v>
      </c>
    </row>
    <row r="907" customFormat="false" ht="18" hidden="false" customHeight="true" outlineLevel="0" collapsed="false">
      <c r="A907" s="1" t="s">
        <v>187</v>
      </c>
      <c r="B907" s="1" t="n">
        <v>171</v>
      </c>
      <c r="C907" s="1" t="s">
        <v>146</v>
      </c>
      <c r="D907" s="2" t="n">
        <v>10</v>
      </c>
      <c r="I907" s="2" t="s">
        <v>183</v>
      </c>
      <c r="J907" s="2"/>
      <c r="M907" s="2" t="s">
        <v>165</v>
      </c>
      <c r="N907" s="2"/>
      <c r="O907" s="2"/>
      <c r="DS907" s="2" t="s">
        <v>156</v>
      </c>
      <c r="EK907" s="2" t="s">
        <v>156</v>
      </c>
    </row>
    <row r="908" customFormat="false" ht="18" hidden="false" customHeight="true" outlineLevel="0" collapsed="false">
      <c r="A908" s="1" t="s">
        <v>187</v>
      </c>
      <c r="B908" s="1" t="n">
        <v>172</v>
      </c>
      <c r="C908" s="1" t="s">
        <v>146</v>
      </c>
      <c r="D908" s="2" t="n">
        <v>10</v>
      </c>
      <c r="I908" s="2" t="s">
        <v>157</v>
      </c>
      <c r="J908" s="2" t="s">
        <v>148</v>
      </c>
      <c r="M908" s="2" t="s">
        <v>165</v>
      </c>
      <c r="N908" s="2"/>
      <c r="O908" s="2"/>
      <c r="DS908" s="2" t="s">
        <v>156</v>
      </c>
      <c r="EK908" s="2" t="s">
        <v>165</v>
      </c>
    </row>
    <row r="909" customFormat="false" ht="18" hidden="false" customHeight="true" outlineLevel="0" collapsed="false">
      <c r="A909" s="1" t="s">
        <v>187</v>
      </c>
      <c r="B909" s="1" t="n">
        <v>173</v>
      </c>
      <c r="C909" s="1" t="s">
        <v>146</v>
      </c>
      <c r="D909" s="2" t="n">
        <v>10</v>
      </c>
      <c r="F909" s="2" t="s">
        <v>180</v>
      </c>
      <c r="G909" s="2" t="s">
        <v>164</v>
      </c>
      <c r="H909" s="2"/>
      <c r="I909" s="2" t="s">
        <v>184</v>
      </c>
      <c r="J909" s="2"/>
      <c r="M909" s="2" t="s">
        <v>162</v>
      </c>
      <c r="N909" s="2"/>
      <c r="O909" s="2"/>
      <c r="T909" s="2" t="s">
        <v>157</v>
      </c>
      <c r="U909" s="2" t="s">
        <v>148</v>
      </c>
      <c r="X909" s="2" t="s">
        <v>185</v>
      </c>
      <c r="Y909" s="2"/>
      <c r="Z909" s="2"/>
      <c r="DS909" s="2" t="s">
        <v>156</v>
      </c>
      <c r="EK909" s="2" t="s">
        <v>152</v>
      </c>
    </row>
    <row r="910" customFormat="false" ht="18" hidden="false" customHeight="true" outlineLevel="0" collapsed="false">
      <c r="A910" s="1" t="s">
        <v>187</v>
      </c>
      <c r="B910" s="1" t="n">
        <v>174</v>
      </c>
      <c r="C910" s="1" t="s">
        <v>146</v>
      </c>
      <c r="D910" s="2" t="n">
        <v>10</v>
      </c>
      <c r="I910" s="2" t="s">
        <v>157</v>
      </c>
      <c r="J910" s="2" t="s">
        <v>148</v>
      </c>
      <c r="M910" s="2" t="s">
        <v>185</v>
      </c>
      <c r="N910" s="2"/>
      <c r="O910" s="2"/>
      <c r="DS910" s="2" t="s">
        <v>151</v>
      </c>
      <c r="DT910" s="2" t="s">
        <v>155</v>
      </c>
      <c r="DU910" s="2" t="s">
        <v>154</v>
      </c>
      <c r="EK910" s="2" t="s">
        <v>152</v>
      </c>
    </row>
    <row r="911" customFormat="false" ht="18" hidden="false" customHeight="true" outlineLevel="0" collapsed="false">
      <c r="A911" s="1" t="s">
        <v>187</v>
      </c>
      <c r="B911" s="1" t="n">
        <v>175</v>
      </c>
      <c r="C911" s="1" t="s">
        <v>146</v>
      </c>
      <c r="D911" s="2" t="n">
        <v>10</v>
      </c>
      <c r="I911" s="2" t="s">
        <v>169</v>
      </c>
      <c r="J911" s="2"/>
      <c r="M911" s="2" t="s">
        <v>162</v>
      </c>
      <c r="N911" s="2"/>
      <c r="O911" s="2"/>
      <c r="T911" s="2" t="s">
        <v>157</v>
      </c>
      <c r="U911" s="2" t="s">
        <v>148</v>
      </c>
      <c r="X911" s="2" t="s">
        <v>185</v>
      </c>
      <c r="Y911" s="2"/>
      <c r="Z911" s="2"/>
      <c r="DS911" s="2" t="s">
        <v>154</v>
      </c>
      <c r="DT911" s="2" t="s">
        <v>155</v>
      </c>
      <c r="DU911" s="2" t="s">
        <v>153</v>
      </c>
      <c r="EK911" s="2" t="s">
        <v>152</v>
      </c>
    </row>
    <row r="912" customFormat="false" ht="18" hidden="false" customHeight="true" outlineLevel="0" collapsed="false">
      <c r="A912" s="1" t="s">
        <v>187</v>
      </c>
      <c r="B912" s="1" t="n">
        <v>176</v>
      </c>
      <c r="C912" s="1" t="s">
        <v>146</v>
      </c>
      <c r="D912" s="2" t="n">
        <v>10</v>
      </c>
      <c r="I912" s="2" t="s">
        <v>157</v>
      </c>
      <c r="J912" s="2" t="s">
        <v>148</v>
      </c>
      <c r="M912" s="2" t="s">
        <v>185</v>
      </c>
      <c r="N912" s="2"/>
      <c r="O912" s="2"/>
      <c r="DS912" s="2" t="s">
        <v>151</v>
      </c>
      <c r="DT912" s="2" t="s">
        <v>155</v>
      </c>
      <c r="DU912" s="2" t="s">
        <v>154</v>
      </c>
      <c r="EK912" s="2" t="s">
        <v>152</v>
      </c>
    </row>
    <row r="913" customFormat="false" ht="18" hidden="false" customHeight="true" outlineLevel="0" collapsed="false">
      <c r="A913" s="1" t="s">
        <v>187</v>
      </c>
      <c r="B913" s="1" t="n">
        <v>177</v>
      </c>
      <c r="C913" s="1" t="s">
        <v>146</v>
      </c>
      <c r="D913" s="2" t="n">
        <v>10</v>
      </c>
      <c r="I913" s="2" t="s">
        <v>157</v>
      </c>
      <c r="J913" s="2" t="s">
        <v>148</v>
      </c>
      <c r="M913" s="2" t="s">
        <v>185</v>
      </c>
      <c r="N913" s="2" t="s">
        <v>174</v>
      </c>
      <c r="O913" s="2"/>
      <c r="DS913" s="2" t="s">
        <v>156</v>
      </c>
      <c r="EI913" s="2" t="s">
        <v>147</v>
      </c>
      <c r="EK913" s="2" t="s">
        <v>152</v>
      </c>
    </row>
    <row r="914" customFormat="false" ht="18" hidden="false" customHeight="true" outlineLevel="0" collapsed="false">
      <c r="A914" s="1" t="s">
        <v>187</v>
      </c>
      <c r="B914" s="1" t="n">
        <v>178</v>
      </c>
      <c r="C914" s="1" t="s">
        <v>146</v>
      </c>
      <c r="D914" s="2" t="n">
        <v>10</v>
      </c>
      <c r="I914" s="2" t="s">
        <v>183</v>
      </c>
      <c r="J914" s="2"/>
      <c r="M914" s="2" t="s">
        <v>165</v>
      </c>
      <c r="N914" s="2" t="s">
        <v>173</v>
      </c>
      <c r="O914" s="2"/>
      <c r="DA914" s="2" t="s">
        <v>176</v>
      </c>
      <c r="DS914" s="2" t="s">
        <v>156</v>
      </c>
      <c r="DT914" s="2" t="s">
        <v>155</v>
      </c>
      <c r="DU914" s="2" t="s">
        <v>151</v>
      </c>
      <c r="EK914" s="2" t="s">
        <v>156</v>
      </c>
    </row>
    <row r="915" customFormat="false" ht="18" hidden="false" customHeight="true" outlineLevel="0" collapsed="false">
      <c r="A915" s="1" t="s">
        <v>187</v>
      </c>
      <c r="B915" s="1" t="n">
        <v>179</v>
      </c>
      <c r="C915" s="1" t="s">
        <v>146</v>
      </c>
      <c r="D915" s="2" t="n">
        <v>10</v>
      </c>
      <c r="I915" s="2" t="s">
        <v>157</v>
      </c>
      <c r="J915" s="2"/>
      <c r="M915" s="2" t="s">
        <v>185</v>
      </c>
      <c r="N915" s="2"/>
      <c r="O915" s="2"/>
      <c r="DS915" s="2" t="s">
        <v>156</v>
      </c>
      <c r="DT915" s="2" t="s">
        <v>155</v>
      </c>
      <c r="DU915" s="2" t="s">
        <v>151</v>
      </c>
      <c r="EK915" s="2" t="s">
        <v>152</v>
      </c>
    </row>
    <row r="916" customFormat="false" ht="18" hidden="false" customHeight="true" outlineLevel="0" collapsed="false">
      <c r="A916" s="1" t="s">
        <v>187</v>
      </c>
      <c r="B916" s="1" t="n">
        <v>180</v>
      </c>
      <c r="C916" s="1" t="s">
        <v>146</v>
      </c>
      <c r="D916" s="2" t="n">
        <v>10</v>
      </c>
      <c r="I916" s="2" t="s">
        <v>161</v>
      </c>
      <c r="J916" s="2"/>
      <c r="M916" s="2" t="s">
        <v>158</v>
      </c>
      <c r="N916" s="2"/>
      <c r="O916" s="2"/>
      <c r="DS916" s="2" t="s">
        <v>156</v>
      </c>
      <c r="DT916" s="2" t="s">
        <v>155</v>
      </c>
      <c r="DU916" s="2" t="s">
        <v>151</v>
      </c>
      <c r="EK916" s="2" t="s">
        <v>152</v>
      </c>
    </row>
    <row r="917" customFormat="false" ht="18" hidden="false" customHeight="true" outlineLevel="0" collapsed="false">
      <c r="A917" s="1" t="s">
        <v>187</v>
      </c>
      <c r="B917" s="1" t="n">
        <v>181</v>
      </c>
      <c r="C917" s="1" t="s">
        <v>146</v>
      </c>
      <c r="D917" s="2" t="n">
        <v>10</v>
      </c>
      <c r="I917" s="2" t="s">
        <v>150</v>
      </c>
      <c r="J917" s="2"/>
      <c r="M917" s="2" t="s">
        <v>149</v>
      </c>
      <c r="N917" s="2"/>
      <c r="O917" s="2"/>
      <c r="T917" s="2" t="s">
        <v>183</v>
      </c>
      <c r="U917" s="2"/>
      <c r="X917" s="2" t="s">
        <v>174</v>
      </c>
      <c r="Y917" s="2"/>
      <c r="Z917" s="2"/>
      <c r="DA917" s="2" t="s">
        <v>176</v>
      </c>
      <c r="DS917" s="2" t="s">
        <v>151</v>
      </c>
      <c r="DT917" s="2"/>
      <c r="DU917" s="2"/>
      <c r="EK917" s="2" t="s">
        <v>152</v>
      </c>
    </row>
    <row r="918" customFormat="false" ht="18" hidden="false" customHeight="true" outlineLevel="0" collapsed="false">
      <c r="A918" s="1" t="s">
        <v>187</v>
      </c>
      <c r="B918" s="1" t="n">
        <v>182</v>
      </c>
      <c r="C918" s="1" t="s">
        <v>146</v>
      </c>
      <c r="D918" s="2" t="n">
        <v>10</v>
      </c>
      <c r="I918" s="2" t="s">
        <v>161</v>
      </c>
      <c r="J918" s="2"/>
      <c r="M918" s="2" t="s">
        <v>167</v>
      </c>
      <c r="N918" s="2" t="s">
        <v>166</v>
      </c>
      <c r="O918" s="2"/>
      <c r="DS918" s="2" t="s">
        <v>156</v>
      </c>
      <c r="DT918" s="2" t="s">
        <v>155</v>
      </c>
      <c r="DU918" s="2" t="s">
        <v>151</v>
      </c>
      <c r="EK918" s="2" t="s">
        <v>166</v>
      </c>
      <c r="EL918" s="2" t="s">
        <v>155</v>
      </c>
      <c r="EM918" s="2" t="s">
        <v>175</v>
      </c>
    </row>
    <row r="919" customFormat="false" ht="18" hidden="false" customHeight="true" outlineLevel="0" collapsed="false">
      <c r="A919" s="1" t="s">
        <v>187</v>
      </c>
      <c r="B919" s="1" t="n">
        <v>183</v>
      </c>
      <c r="C919" s="1" t="s">
        <v>146</v>
      </c>
      <c r="D919" s="2" t="n">
        <v>6</v>
      </c>
      <c r="I919" s="2" t="s">
        <v>161</v>
      </c>
      <c r="J919" s="2"/>
      <c r="M919" s="2" t="s">
        <v>162</v>
      </c>
      <c r="N919" s="2"/>
      <c r="O919" s="2"/>
      <c r="AL919" s="3" t="n">
        <v>3</v>
      </c>
      <c r="AQ919" s="2" t="s">
        <v>150</v>
      </c>
      <c r="AR919" s="2"/>
      <c r="AU919" s="2" t="s">
        <v>165</v>
      </c>
      <c r="AV919" s="2"/>
      <c r="AW919" s="2"/>
      <c r="BT919" s="3" t="n">
        <v>1</v>
      </c>
      <c r="BY919" s="2" t="s">
        <v>163</v>
      </c>
      <c r="BZ919" s="2"/>
      <c r="CC919" s="2" t="s">
        <v>165</v>
      </c>
      <c r="CD919" s="2" t="s">
        <v>164</v>
      </c>
      <c r="CE919" s="2"/>
      <c r="DS919" s="2" t="s">
        <v>156</v>
      </c>
      <c r="EK919" s="2" t="s">
        <v>166</v>
      </c>
    </row>
    <row r="920" customFormat="false" ht="18" hidden="false" customHeight="true" outlineLevel="0" collapsed="false">
      <c r="A920" s="1" t="s">
        <v>187</v>
      </c>
      <c r="B920" s="1" t="n">
        <v>184</v>
      </c>
      <c r="C920" s="1" t="s">
        <v>146</v>
      </c>
      <c r="D920" s="2" t="n">
        <v>10</v>
      </c>
      <c r="I920" s="2" t="s">
        <v>161</v>
      </c>
      <c r="J920" s="2"/>
      <c r="M920" s="2" t="s">
        <v>162</v>
      </c>
      <c r="N920" s="2"/>
      <c r="O920" s="2"/>
      <c r="DS920" s="2" t="s">
        <v>156</v>
      </c>
      <c r="DT920" s="2" t="s">
        <v>155</v>
      </c>
      <c r="DU920" s="2" t="s">
        <v>151</v>
      </c>
      <c r="EK920" s="2" t="s">
        <v>175</v>
      </c>
    </row>
    <row r="921" customFormat="false" ht="18" hidden="false" customHeight="true" outlineLevel="0" collapsed="false">
      <c r="A921" s="1" t="s">
        <v>187</v>
      </c>
      <c r="B921" s="1" t="n">
        <v>185</v>
      </c>
      <c r="C921" s="1" t="s">
        <v>146</v>
      </c>
      <c r="D921" s="2" t="n">
        <v>10</v>
      </c>
      <c r="I921" s="2" t="s">
        <v>161</v>
      </c>
      <c r="J921" s="2"/>
      <c r="M921" s="2" t="s">
        <v>174</v>
      </c>
      <c r="N921" s="2"/>
      <c r="O921" s="2"/>
      <c r="DS921" s="2" t="s">
        <v>151</v>
      </c>
      <c r="EK921" s="2" t="s">
        <v>152</v>
      </c>
    </row>
    <row r="922" customFormat="false" ht="18" hidden="false" customHeight="true" outlineLevel="0" collapsed="false">
      <c r="A922" s="1" t="s">
        <v>187</v>
      </c>
      <c r="B922" s="1" t="n">
        <v>186</v>
      </c>
      <c r="C922" s="1" t="s">
        <v>146</v>
      </c>
      <c r="D922" s="2" t="n">
        <v>5</v>
      </c>
      <c r="I922" s="2" t="s">
        <v>161</v>
      </c>
      <c r="J922" s="2"/>
      <c r="M922" s="2" t="s">
        <v>162</v>
      </c>
      <c r="N922" s="2"/>
      <c r="O922" s="2"/>
      <c r="AL922" s="3" t="n">
        <v>3</v>
      </c>
      <c r="AQ922" s="2" t="s">
        <v>150</v>
      </c>
      <c r="AR922" s="2"/>
      <c r="AU922" s="2" t="s">
        <v>162</v>
      </c>
      <c r="AV922" s="2"/>
      <c r="AW922" s="2"/>
      <c r="BT922" s="3" t="n">
        <v>2</v>
      </c>
      <c r="BY922" s="2" t="s">
        <v>150</v>
      </c>
      <c r="BZ922" s="2"/>
      <c r="CC922" s="2" t="s">
        <v>149</v>
      </c>
      <c r="CD922" s="2"/>
      <c r="CE922" s="2"/>
      <c r="DS922" s="2" t="s">
        <v>156</v>
      </c>
      <c r="EK922" s="2" t="s">
        <v>175</v>
      </c>
    </row>
    <row r="923" customFormat="false" ht="18" hidden="false" customHeight="true" outlineLevel="0" collapsed="false">
      <c r="A923" s="1" t="s">
        <v>187</v>
      </c>
      <c r="B923" s="1" t="n">
        <v>187</v>
      </c>
      <c r="C923" s="1" t="s">
        <v>146</v>
      </c>
      <c r="D923" s="2" t="n">
        <v>10</v>
      </c>
      <c r="I923" s="2" t="s">
        <v>161</v>
      </c>
      <c r="J923" s="2"/>
      <c r="M923" s="2" t="s">
        <v>162</v>
      </c>
      <c r="N923" s="2"/>
      <c r="O923" s="2"/>
      <c r="DA923" s="2" t="s">
        <v>163</v>
      </c>
      <c r="DD923" s="2" t="s">
        <v>177</v>
      </c>
      <c r="DE923" s="2" t="s">
        <v>164</v>
      </c>
      <c r="DF923" s="2"/>
      <c r="DS923" s="2" t="s">
        <v>156</v>
      </c>
      <c r="EK923" s="2" t="s">
        <v>175</v>
      </c>
    </row>
    <row r="924" customFormat="false" ht="18" hidden="false" customHeight="true" outlineLevel="0" collapsed="false">
      <c r="A924" s="1" t="s">
        <v>187</v>
      </c>
      <c r="B924" s="1" t="n">
        <v>188</v>
      </c>
      <c r="C924" s="1" t="s">
        <v>146</v>
      </c>
      <c r="D924" s="2" t="n">
        <v>8</v>
      </c>
      <c r="I924" s="2" t="s">
        <v>161</v>
      </c>
      <c r="J924" s="2"/>
      <c r="M924" s="2" t="s">
        <v>162</v>
      </c>
      <c r="N924" s="2"/>
      <c r="O924" s="2"/>
      <c r="AL924" s="3" t="n">
        <v>2</v>
      </c>
      <c r="AQ924" s="2" t="s">
        <v>163</v>
      </c>
      <c r="AR924" s="2"/>
      <c r="AU924" s="2" t="s">
        <v>164</v>
      </c>
      <c r="AV924" s="2"/>
      <c r="AW924" s="2"/>
      <c r="DS924" s="2" t="s">
        <v>171</v>
      </c>
      <c r="DT924" s="2" t="s">
        <v>155</v>
      </c>
      <c r="DU924" s="2" t="s">
        <v>156</v>
      </c>
      <c r="EK924" s="2" t="s">
        <v>166</v>
      </c>
      <c r="EL924" s="2" t="s">
        <v>155</v>
      </c>
      <c r="EM924" s="2" t="s">
        <v>156</v>
      </c>
    </row>
    <row r="925" customFormat="false" ht="18" hidden="false" customHeight="true" outlineLevel="0" collapsed="false">
      <c r="A925" s="1" t="s">
        <v>187</v>
      </c>
      <c r="B925" s="1" t="n">
        <v>189</v>
      </c>
      <c r="C925" s="1" t="s">
        <v>146</v>
      </c>
      <c r="D925" s="2" t="n">
        <v>10</v>
      </c>
      <c r="I925" s="2" t="s">
        <v>161</v>
      </c>
      <c r="J925" s="2"/>
      <c r="M925" s="2" t="s">
        <v>167</v>
      </c>
      <c r="N925" s="2"/>
      <c r="O925" s="2"/>
      <c r="DS925" s="2" t="s">
        <v>151</v>
      </c>
      <c r="EK925" s="2" t="s">
        <v>152</v>
      </c>
    </row>
    <row r="926" customFormat="false" ht="18" hidden="false" customHeight="true" outlineLevel="0" collapsed="false">
      <c r="A926" s="1" t="s">
        <v>187</v>
      </c>
      <c r="B926" s="1" t="n">
        <v>190</v>
      </c>
      <c r="C926" s="1" t="s">
        <v>146</v>
      </c>
      <c r="D926" s="2" t="n">
        <v>10</v>
      </c>
      <c r="I926" s="2" t="s">
        <v>150</v>
      </c>
      <c r="J926" s="2"/>
      <c r="M926" s="2" t="s">
        <v>173</v>
      </c>
      <c r="N926" s="2" t="s">
        <v>165</v>
      </c>
      <c r="O926" s="2"/>
      <c r="DA926" s="2" t="s">
        <v>176</v>
      </c>
      <c r="DS926" s="2" t="s">
        <v>156</v>
      </c>
      <c r="DT926" s="2" t="s">
        <v>168</v>
      </c>
      <c r="DU926" s="2" t="s">
        <v>154</v>
      </c>
      <c r="EK926" s="2" t="s">
        <v>166</v>
      </c>
      <c r="EL926" s="2" t="s">
        <v>168</v>
      </c>
      <c r="EM926" s="2" t="s">
        <v>165</v>
      </c>
      <c r="EN926" s="2" t="s">
        <v>168</v>
      </c>
      <c r="EO926" s="2" t="s">
        <v>175</v>
      </c>
    </row>
    <row r="927" customFormat="false" ht="18" hidden="false" customHeight="true" outlineLevel="0" collapsed="false">
      <c r="A927" s="1" t="s">
        <v>187</v>
      </c>
      <c r="B927" s="1" t="n">
        <v>191</v>
      </c>
      <c r="C927" s="1" t="s">
        <v>146</v>
      </c>
      <c r="D927" s="2" t="n">
        <v>10</v>
      </c>
      <c r="I927" s="2" t="s">
        <v>150</v>
      </c>
      <c r="J927" s="2"/>
      <c r="M927" s="2" t="s">
        <v>167</v>
      </c>
      <c r="N927" s="2"/>
      <c r="O927" s="2"/>
      <c r="DS927" s="2" t="s">
        <v>151</v>
      </c>
      <c r="EK927" s="2" t="s">
        <v>152</v>
      </c>
    </row>
    <row r="928" customFormat="false" ht="18" hidden="false" customHeight="true" outlineLevel="0" collapsed="false">
      <c r="A928" s="1" t="s">
        <v>187</v>
      </c>
      <c r="B928" s="1" t="n">
        <v>192</v>
      </c>
      <c r="C928" s="1" t="s">
        <v>146</v>
      </c>
      <c r="D928" s="2" t="n">
        <v>10</v>
      </c>
      <c r="I928" s="2" t="s">
        <v>150</v>
      </c>
      <c r="J928" s="2"/>
      <c r="M928" s="2" t="s">
        <v>149</v>
      </c>
      <c r="N928" s="2"/>
      <c r="O928" s="2"/>
      <c r="DS928" s="2" t="s">
        <v>151</v>
      </c>
      <c r="EK928" s="2" t="s">
        <v>175</v>
      </c>
    </row>
    <row r="929" customFormat="false" ht="18" hidden="false" customHeight="true" outlineLevel="0" collapsed="false">
      <c r="A929" s="1" t="s">
        <v>187</v>
      </c>
      <c r="B929" s="1" t="n">
        <v>193</v>
      </c>
      <c r="C929" s="1" t="s">
        <v>146</v>
      </c>
      <c r="D929" s="2" t="n">
        <v>10</v>
      </c>
      <c r="I929" s="2" t="s">
        <v>150</v>
      </c>
      <c r="J929" s="2"/>
      <c r="M929" s="2" t="s">
        <v>149</v>
      </c>
      <c r="N929" s="2"/>
      <c r="O929" s="2"/>
      <c r="DS929" s="2" t="s">
        <v>156</v>
      </c>
      <c r="DT929" s="2" t="s">
        <v>155</v>
      </c>
      <c r="DU929" s="2" t="s">
        <v>151</v>
      </c>
      <c r="EK929" s="2" t="s">
        <v>175</v>
      </c>
    </row>
    <row r="930" customFormat="false" ht="18" hidden="false" customHeight="true" outlineLevel="0" collapsed="false">
      <c r="A930" s="1" t="s">
        <v>187</v>
      </c>
      <c r="B930" s="1" t="n">
        <v>194</v>
      </c>
      <c r="C930" s="1" t="s">
        <v>146</v>
      </c>
      <c r="D930" s="2" t="n">
        <v>8</v>
      </c>
      <c r="I930" s="2" t="s">
        <v>161</v>
      </c>
      <c r="J930" s="2"/>
      <c r="M930" s="2" t="s">
        <v>162</v>
      </c>
      <c r="N930" s="2"/>
      <c r="O930" s="2"/>
      <c r="AL930" s="3" t="n">
        <v>2</v>
      </c>
      <c r="AQ930" s="2" t="s">
        <v>150</v>
      </c>
      <c r="AR930" s="2"/>
      <c r="AU930" s="2" t="s">
        <v>162</v>
      </c>
      <c r="AV930" s="2"/>
      <c r="AW930" s="2"/>
      <c r="DS930" s="2" t="s">
        <v>156</v>
      </c>
      <c r="EK930" s="2" t="s">
        <v>175</v>
      </c>
    </row>
    <row r="931" customFormat="false" ht="18" hidden="false" customHeight="true" outlineLevel="0" collapsed="false">
      <c r="A931" s="1" t="s">
        <v>187</v>
      </c>
      <c r="B931" s="1" t="n">
        <v>195</v>
      </c>
      <c r="C931" s="1" t="s">
        <v>146</v>
      </c>
      <c r="D931" s="2" t="n">
        <v>6</v>
      </c>
      <c r="I931" s="2" t="s">
        <v>161</v>
      </c>
      <c r="J931" s="2"/>
      <c r="M931" s="2" t="s">
        <v>162</v>
      </c>
      <c r="N931" s="2"/>
      <c r="O931" s="2"/>
      <c r="AL931" s="3" t="n">
        <v>4</v>
      </c>
      <c r="AQ931" s="2" t="s">
        <v>150</v>
      </c>
      <c r="AR931" s="2"/>
      <c r="AU931" s="2" t="s">
        <v>165</v>
      </c>
      <c r="AV931" s="2" t="s">
        <v>173</v>
      </c>
      <c r="AW931" s="2"/>
      <c r="DA931" s="2" t="s">
        <v>176</v>
      </c>
      <c r="DS931" s="2" t="s">
        <v>156</v>
      </c>
      <c r="DT931" s="2" t="s">
        <v>168</v>
      </c>
      <c r="DU931" s="2" t="s">
        <v>154</v>
      </c>
      <c r="EK931" s="2" t="s">
        <v>175</v>
      </c>
      <c r="EL931" s="2" t="s">
        <v>155</v>
      </c>
      <c r="EM931" s="2" t="s">
        <v>166</v>
      </c>
    </row>
    <row r="932" customFormat="false" ht="18" hidden="false" customHeight="true" outlineLevel="0" collapsed="false">
      <c r="A932" s="1" t="s">
        <v>187</v>
      </c>
      <c r="B932" s="1" t="n">
        <v>196</v>
      </c>
      <c r="C932" s="1" t="s">
        <v>146</v>
      </c>
      <c r="D932" s="2" t="n">
        <v>10</v>
      </c>
      <c r="I932" s="2" t="s">
        <v>150</v>
      </c>
      <c r="J932" s="2"/>
      <c r="M932" s="2" t="s">
        <v>149</v>
      </c>
      <c r="N932" s="2"/>
      <c r="O932" s="2"/>
      <c r="DA932" s="2" t="s">
        <v>176</v>
      </c>
      <c r="DS932" s="2" t="s">
        <v>156</v>
      </c>
      <c r="DT932" s="2" t="s">
        <v>155</v>
      </c>
      <c r="DU932" s="2" t="s">
        <v>151</v>
      </c>
      <c r="EK932" s="2" t="s">
        <v>175</v>
      </c>
    </row>
    <row r="933" customFormat="false" ht="18" hidden="false" customHeight="true" outlineLevel="0" collapsed="false">
      <c r="A933" s="1" t="s">
        <v>187</v>
      </c>
      <c r="B933" s="1" t="n">
        <v>197</v>
      </c>
      <c r="C933" s="1" t="s">
        <v>146</v>
      </c>
      <c r="D933" s="2" t="n">
        <v>10</v>
      </c>
      <c r="I933" s="2" t="s">
        <v>161</v>
      </c>
      <c r="J933" s="2"/>
      <c r="M933" s="2" t="s">
        <v>158</v>
      </c>
      <c r="N933" s="2"/>
      <c r="O933" s="2"/>
      <c r="DS933" s="2" t="s">
        <v>156</v>
      </c>
      <c r="EK933" s="2" t="s">
        <v>152</v>
      </c>
    </row>
    <row r="934" customFormat="false" ht="18" hidden="false" customHeight="true" outlineLevel="0" collapsed="false">
      <c r="A934" s="1" t="s">
        <v>187</v>
      </c>
      <c r="B934" s="1" t="n">
        <v>198</v>
      </c>
      <c r="C934" s="1" t="s">
        <v>146</v>
      </c>
      <c r="D934" s="2" t="n">
        <v>8</v>
      </c>
      <c r="I934" s="2" t="s">
        <v>161</v>
      </c>
      <c r="J934" s="2"/>
      <c r="M934" s="2" t="s">
        <v>162</v>
      </c>
      <c r="N934" s="2" t="s">
        <v>170</v>
      </c>
      <c r="O934" s="2"/>
      <c r="AL934" s="3" t="n">
        <v>2</v>
      </c>
      <c r="AQ934" s="2" t="s">
        <v>163</v>
      </c>
      <c r="AR934" s="2"/>
      <c r="AU934" s="2" t="s">
        <v>164</v>
      </c>
      <c r="AV934" s="2" t="s">
        <v>165</v>
      </c>
      <c r="AW934" s="2"/>
      <c r="DS934" s="2" t="s">
        <v>156</v>
      </c>
      <c r="DT934" s="2" t="s">
        <v>155</v>
      </c>
      <c r="DU934" s="2" t="s">
        <v>171</v>
      </c>
      <c r="EK934" s="2" t="s">
        <v>166</v>
      </c>
      <c r="EL934" s="2" t="s">
        <v>155</v>
      </c>
      <c r="EM934" s="2" t="s">
        <v>175</v>
      </c>
    </row>
    <row r="935" customFormat="false" ht="18" hidden="false" customHeight="true" outlineLevel="0" collapsed="false">
      <c r="A935" s="1" t="s">
        <v>187</v>
      </c>
      <c r="B935" s="1" t="n">
        <v>199</v>
      </c>
      <c r="C935" s="1" t="s">
        <v>146</v>
      </c>
      <c r="D935" s="2" t="n">
        <v>9</v>
      </c>
      <c r="I935" s="2" t="s">
        <v>161</v>
      </c>
      <c r="J935" s="2"/>
      <c r="M935" s="2" t="s">
        <v>162</v>
      </c>
      <c r="N935" s="2" t="s">
        <v>170</v>
      </c>
      <c r="O935" s="2"/>
      <c r="AL935" s="3" t="n">
        <v>1</v>
      </c>
      <c r="AQ935" s="2" t="s">
        <v>163</v>
      </c>
      <c r="AR935" s="2"/>
      <c r="AU935" s="2" t="s">
        <v>164</v>
      </c>
      <c r="AV935" s="2" t="s">
        <v>165</v>
      </c>
      <c r="AW935" s="2"/>
      <c r="DS935" s="2" t="s">
        <v>156</v>
      </c>
      <c r="DT935" s="2" t="s">
        <v>155</v>
      </c>
      <c r="DU935" s="2" t="s">
        <v>171</v>
      </c>
      <c r="EK935" s="2" t="s">
        <v>166</v>
      </c>
    </row>
    <row r="936" customFormat="false" ht="21" hidden="false" customHeight="true" outlineLevel="0" collapsed="false">
      <c r="A936" s="1" t="s">
        <v>187</v>
      </c>
      <c r="B936" s="1" t="n">
        <v>200</v>
      </c>
      <c r="C936" s="1" t="s">
        <v>146</v>
      </c>
      <c r="D936" s="2" t="n">
        <v>7</v>
      </c>
      <c r="I936" s="2" t="s">
        <v>150</v>
      </c>
      <c r="J936" s="2"/>
      <c r="M936" s="2" t="s">
        <v>149</v>
      </c>
      <c r="N936" s="2"/>
      <c r="O936" s="2"/>
      <c r="AL936" s="3" t="n">
        <v>3</v>
      </c>
      <c r="AQ936" s="2" t="s">
        <v>150</v>
      </c>
      <c r="AR936" s="2"/>
      <c r="AU936" s="2" t="s">
        <v>162</v>
      </c>
      <c r="AV936" s="2"/>
      <c r="AW936" s="2"/>
      <c r="DS936" s="2" t="s">
        <v>151</v>
      </c>
      <c r="EK936" s="2" t="s">
        <v>175</v>
      </c>
    </row>
    <row r="937" customFormat="false" ht="21" hidden="false" customHeight="true" outlineLevel="0" collapsed="false">
      <c r="A937" s="1" t="s">
        <v>187</v>
      </c>
      <c r="B937" s="1" t="n">
        <v>201</v>
      </c>
      <c r="C937" s="1" t="s">
        <v>146</v>
      </c>
      <c r="D937" s="2" t="n">
        <v>5</v>
      </c>
      <c r="I937" s="2" t="s">
        <v>161</v>
      </c>
      <c r="J937" s="2"/>
      <c r="M937" s="2" t="s">
        <v>162</v>
      </c>
      <c r="N937" s="2"/>
      <c r="O937" s="2"/>
      <c r="AL937" s="3" t="n">
        <v>5</v>
      </c>
      <c r="AQ937" s="2" t="s">
        <v>150</v>
      </c>
      <c r="AR937" s="2"/>
      <c r="AU937" s="2" t="s">
        <v>162</v>
      </c>
      <c r="AV937" s="2"/>
      <c r="AW937" s="2"/>
      <c r="DS937" s="2" t="s">
        <v>156</v>
      </c>
      <c r="EK937" s="2" t="s">
        <v>175</v>
      </c>
    </row>
    <row r="938" customFormat="false" ht="21" hidden="false" customHeight="true" outlineLevel="0" collapsed="false">
      <c r="A938" s="1" t="s">
        <v>187</v>
      </c>
      <c r="B938" s="1" t="n">
        <v>202</v>
      </c>
      <c r="C938" s="1" t="s">
        <v>146</v>
      </c>
      <c r="D938" s="2" t="n">
        <v>10</v>
      </c>
      <c r="I938" s="2" t="s">
        <v>161</v>
      </c>
      <c r="J938" s="2"/>
      <c r="M938" s="2" t="s">
        <v>162</v>
      </c>
      <c r="N938" s="2" t="s">
        <v>170</v>
      </c>
      <c r="O938" s="2"/>
      <c r="DS938" s="2" t="s">
        <v>156</v>
      </c>
      <c r="EK938" s="2" t="s">
        <v>165</v>
      </c>
      <c r="EL938" s="2" t="s">
        <v>155</v>
      </c>
      <c r="EM938" s="2" t="s">
        <v>175</v>
      </c>
    </row>
    <row r="939" customFormat="false" ht="21" hidden="false" customHeight="true" outlineLevel="0" collapsed="false">
      <c r="A939" s="1" t="s">
        <v>187</v>
      </c>
      <c r="B939" s="1" t="n">
        <v>203</v>
      </c>
      <c r="C939" s="1" t="s">
        <v>146</v>
      </c>
      <c r="D939" s="2" t="n">
        <v>9</v>
      </c>
      <c r="I939" s="2" t="s">
        <v>161</v>
      </c>
      <c r="J939" s="2"/>
      <c r="M939" s="2" t="s">
        <v>162</v>
      </c>
      <c r="N939" s="2"/>
      <c r="O939" s="2"/>
      <c r="AL939" s="3" t="n">
        <v>1</v>
      </c>
      <c r="AQ939" s="2" t="s">
        <v>163</v>
      </c>
      <c r="AR939" s="2"/>
      <c r="AU939" s="2" t="s">
        <v>164</v>
      </c>
      <c r="AV939" s="2" t="s">
        <v>165</v>
      </c>
      <c r="AW939" s="2"/>
      <c r="DS939" s="2" t="s">
        <v>156</v>
      </c>
      <c r="DT939" s="2" t="s">
        <v>155</v>
      </c>
      <c r="DU939" s="2" t="s">
        <v>171</v>
      </c>
      <c r="EK939" s="2" t="s">
        <v>166</v>
      </c>
    </row>
    <row r="940" customFormat="false" ht="21" hidden="false" customHeight="true" outlineLevel="0" collapsed="false">
      <c r="A940" s="1" t="s">
        <v>187</v>
      </c>
      <c r="B940" s="1" t="n">
        <v>204</v>
      </c>
      <c r="C940" s="1" t="s">
        <v>146</v>
      </c>
      <c r="D940" s="2" t="n">
        <v>8</v>
      </c>
      <c r="I940" s="2" t="s">
        <v>161</v>
      </c>
      <c r="J940" s="2"/>
      <c r="M940" s="2" t="s">
        <v>162</v>
      </c>
      <c r="N940" s="2"/>
      <c r="O940" s="2"/>
      <c r="AL940" s="3" t="n">
        <v>2</v>
      </c>
      <c r="AQ940" s="2" t="s">
        <v>150</v>
      </c>
      <c r="AR940" s="2"/>
      <c r="AU940" s="2" t="s">
        <v>162</v>
      </c>
      <c r="AV940" s="2"/>
      <c r="AW940" s="2"/>
      <c r="DS940" s="2" t="s">
        <v>156</v>
      </c>
      <c r="EK940" s="2" t="s">
        <v>166</v>
      </c>
      <c r="EL940" s="2" t="s">
        <v>155</v>
      </c>
      <c r="EM940" s="2" t="s">
        <v>175</v>
      </c>
    </row>
    <row r="941" customFormat="false" ht="21" hidden="false" customHeight="true" outlineLevel="0" collapsed="false">
      <c r="A941" s="1" t="s">
        <v>187</v>
      </c>
      <c r="B941" s="1" t="n">
        <v>205</v>
      </c>
      <c r="C941" s="1" t="s">
        <v>146</v>
      </c>
      <c r="D941" s="2" t="n">
        <v>7</v>
      </c>
      <c r="I941" s="2" t="s">
        <v>150</v>
      </c>
      <c r="J941" s="2"/>
      <c r="M941" s="2" t="s">
        <v>162</v>
      </c>
      <c r="N941" s="2"/>
      <c r="O941" s="2"/>
      <c r="AL941" s="3" t="n">
        <v>3</v>
      </c>
      <c r="AQ941" s="2" t="s">
        <v>161</v>
      </c>
      <c r="AR941" s="2"/>
      <c r="AU941" s="2" t="s">
        <v>162</v>
      </c>
      <c r="AV941" s="2"/>
      <c r="AW941" s="2"/>
      <c r="DS941" s="2" t="s">
        <v>156</v>
      </c>
      <c r="EK941" s="2" t="s">
        <v>175</v>
      </c>
    </row>
    <row r="942" customFormat="false" ht="21" hidden="false" customHeight="true" outlineLevel="0" collapsed="false">
      <c r="A942" s="1" t="s">
        <v>187</v>
      </c>
      <c r="B942" s="1" t="n">
        <v>206</v>
      </c>
      <c r="C942" s="1" t="s">
        <v>146</v>
      </c>
      <c r="D942" s="2" t="n">
        <v>10</v>
      </c>
      <c r="I942" s="2" t="s">
        <v>161</v>
      </c>
      <c r="J942" s="2"/>
      <c r="M942" s="2" t="s">
        <v>162</v>
      </c>
      <c r="N942" s="2" t="s">
        <v>170</v>
      </c>
      <c r="O942" s="2"/>
      <c r="DS942" s="2" t="s">
        <v>156</v>
      </c>
      <c r="EK942" s="2" t="s">
        <v>175</v>
      </c>
      <c r="EL942" s="2" t="s">
        <v>155</v>
      </c>
      <c r="EM942" s="2" t="s">
        <v>166</v>
      </c>
    </row>
    <row r="943" customFormat="false" ht="21" hidden="false" customHeight="true" outlineLevel="0" collapsed="false">
      <c r="A943" s="1" t="s">
        <v>187</v>
      </c>
      <c r="B943" s="1" t="n">
        <v>207</v>
      </c>
      <c r="C943" s="1" t="s">
        <v>146</v>
      </c>
      <c r="D943" s="2" t="n">
        <v>8</v>
      </c>
      <c r="I943" s="2" t="s">
        <v>150</v>
      </c>
      <c r="J943" s="2"/>
      <c r="M943" s="2" t="s">
        <v>156</v>
      </c>
      <c r="N943" s="2" t="s">
        <v>162</v>
      </c>
      <c r="O943" s="2"/>
      <c r="T943" s="2" t="s">
        <v>163</v>
      </c>
      <c r="U943" s="2"/>
      <c r="X943" s="2" t="s">
        <v>167</v>
      </c>
      <c r="Y943" s="2"/>
      <c r="Z943" s="2"/>
      <c r="AL943" s="3" t="n">
        <v>2</v>
      </c>
      <c r="AQ943" s="2" t="s">
        <v>172</v>
      </c>
      <c r="AR943" s="2"/>
      <c r="AU943" s="2" t="s">
        <v>170</v>
      </c>
      <c r="AV943" s="2"/>
      <c r="AW943" s="2"/>
      <c r="BB943" s="2" t="s">
        <v>163</v>
      </c>
      <c r="BC943" s="2"/>
      <c r="BF943" s="2" t="s">
        <v>167</v>
      </c>
      <c r="BG943" s="2"/>
      <c r="BH943" s="2"/>
      <c r="DS943" s="2" t="s">
        <v>156</v>
      </c>
      <c r="DT943" s="2" t="s">
        <v>155</v>
      </c>
      <c r="DU943" s="2" t="s">
        <v>151</v>
      </c>
      <c r="EK943" s="2" t="s">
        <v>152</v>
      </c>
    </row>
    <row r="944" customFormat="false" ht="21" hidden="false" customHeight="true" outlineLevel="0" collapsed="false">
      <c r="A944" s="1" t="s">
        <v>187</v>
      </c>
      <c r="B944" s="1" t="n">
        <v>208</v>
      </c>
      <c r="C944" s="1" t="s">
        <v>146</v>
      </c>
      <c r="D944" s="2" t="n">
        <v>10</v>
      </c>
      <c r="I944" s="2" t="s">
        <v>161</v>
      </c>
      <c r="J944" s="2"/>
      <c r="M944" s="2" t="s">
        <v>162</v>
      </c>
      <c r="N944" s="2"/>
      <c r="O944" s="2"/>
      <c r="DS944" s="2" t="s">
        <v>156</v>
      </c>
      <c r="EK944" s="2" t="s">
        <v>175</v>
      </c>
    </row>
    <row r="945" customFormat="false" ht="21" hidden="false" customHeight="true" outlineLevel="0" collapsed="false">
      <c r="A945" s="1" t="s">
        <v>187</v>
      </c>
      <c r="B945" s="1" t="n">
        <v>209</v>
      </c>
      <c r="C945" s="1" t="s">
        <v>146</v>
      </c>
      <c r="D945" s="2" t="n">
        <v>10</v>
      </c>
      <c r="I945" s="2" t="s">
        <v>161</v>
      </c>
      <c r="J945" s="2"/>
      <c r="M945" s="2" t="s">
        <v>162</v>
      </c>
      <c r="N945" s="2" t="s">
        <v>170</v>
      </c>
      <c r="O945" s="2"/>
      <c r="DS945" s="2" t="s">
        <v>156</v>
      </c>
      <c r="EK945" s="2" t="s">
        <v>175</v>
      </c>
    </row>
    <row r="946" customFormat="false" ht="21" hidden="false" customHeight="true" outlineLevel="0" collapsed="false">
      <c r="A946" s="1" t="s">
        <v>187</v>
      </c>
      <c r="B946" s="1" t="n">
        <v>210</v>
      </c>
      <c r="C946" s="1" t="s">
        <v>146</v>
      </c>
      <c r="D946" s="2" t="n">
        <v>10</v>
      </c>
      <c r="I946" s="2" t="s">
        <v>161</v>
      </c>
      <c r="J946" s="2"/>
      <c r="M946" s="2" t="s">
        <v>170</v>
      </c>
      <c r="N946" s="2" t="s">
        <v>162</v>
      </c>
      <c r="O946" s="2"/>
      <c r="DA946" s="2" t="s">
        <v>176</v>
      </c>
      <c r="DS946" s="2" t="s">
        <v>156</v>
      </c>
      <c r="DT946" s="2" t="s">
        <v>155</v>
      </c>
      <c r="DU946" s="2" t="s">
        <v>171</v>
      </c>
      <c r="EK946" s="2" t="s">
        <v>166</v>
      </c>
      <c r="EL946" s="2" t="s">
        <v>155</v>
      </c>
      <c r="EM946" s="2" t="s">
        <v>175</v>
      </c>
    </row>
    <row r="947" customFormat="false" ht="21" hidden="false" customHeight="true" outlineLevel="0" collapsed="false">
      <c r="A947" s="1" t="s">
        <v>187</v>
      </c>
      <c r="B947" s="1" t="n">
        <v>211</v>
      </c>
      <c r="C947" s="1" t="s">
        <v>146</v>
      </c>
      <c r="D947" s="2" t="n">
        <v>8</v>
      </c>
      <c r="I947" s="2" t="s">
        <v>161</v>
      </c>
      <c r="J947" s="2"/>
      <c r="M947" s="2" t="s">
        <v>162</v>
      </c>
      <c r="N947" s="2" t="s">
        <v>149</v>
      </c>
      <c r="O947" s="2"/>
      <c r="AL947" s="3" t="n">
        <v>2</v>
      </c>
      <c r="AQ947" s="2" t="s">
        <v>163</v>
      </c>
      <c r="AR947" s="2"/>
      <c r="AU947" s="2" t="s">
        <v>164</v>
      </c>
      <c r="AV947" s="2"/>
      <c r="AW947" s="2"/>
      <c r="DS947" s="2" t="s">
        <v>156</v>
      </c>
      <c r="DT947" s="2" t="s">
        <v>155</v>
      </c>
      <c r="DU947" s="2" t="s">
        <v>154</v>
      </c>
      <c r="EK947" s="2" t="s">
        <v>166</v>
      </c>
    </row>
    <row r="948" customFormat="false" ht="21" hidden="false" customHeight="true" outlineLevel="0" collapsed="false">
      <c r="A948" s="1" t="s">
        <v>187</v>
      </c>
      <c r="B948" s="1" t="n">
        <v>212</v>
      </c>
      <c r="C948" s="1" t="s">
        <v>146</v>
      </c>
      <c r="D948" s="2" t="n">
        <v>6</v>
      </c>
      <c r="I948" s="2" t="s">
        <v>161</v>
      </c>
      <c r="J948" s="2"/>
      <c r="M948" s="2" t="s">
        <v>162</v>
      </c>
      <c r="N948" s="2"/>
      <c r="O948" s="2"/>
      <c r="AL948" s="3" t="n">
        <v>4</v>
      </c>
      <c r="AQ948" s="2" t="s">
        <v>150</v>
      </c>
      <c r="AR948" s="2"/>
      <c r="AU948" s="2" t="s">
        <v>162</v>
      </c>
      <c r="AV948" s="2"/>
      <c r="AW948" s="2"/>
      <c r="DS948" s="2" t="s">
        <v>156</v>
      </c>
      <c r="EK948" s="2" t="s">
        <v>175</v>
      </c>
    </row>
    <row r="949" customFormat="false" ht="21" hidden="false" customHeight="true" outlineLevel="0" collapsed="false">
      <c r="A949" s="1" t="s">
        <v>187</v>
      </c>
      <c r="B949" s="1" t="n">
        <v>213</v>
      </c>
      <c r="C949" s="1" t="s">
        <v>146</v>
      </c>
      <c r="D949" s="2" t="n">
        <v>10</v>
      </c>
      <c r="I949" s="2" t="s">
        <v>150</v>
      </c>
      <c r="J949" s="2"/>
      <c r="M949" s="2" t="s">
        <v>156</v>
      </c>
      <c r="N949" s="2"/>
      <c r="O949" s="2"/>
      <c r="DS949" s="2" t="s">
        <v>151</v>
      </c>
      <c r="EK949" s="2" t="s">
        <v>152</v>
      </c>
    </row>
    <row r="950" customFormat="false" ht="21" hidden="false" customHeight="true" outlineLevel="0" collapsed="false">
      <c r="A950" s="1" t="s">
        <v>187</v>
      </c>
      <c r="B950" s="1" t="n">
        <v>214</v>
      </c>
      <c r="C950" s="1" t="s">
        <v>146</v>
      </c>
      <c r="D950" s="2" t="n">
        <v>9</v>
      </c>
      <c r="I950" s="2" t="s">
        <v>161</v>
      </c>
      <c r="J950" s="2"/>
      <c r="M950" s="2" t="s">
        <v>162</v>
      </c>
      <c r="N950" s="2" t="s">
        <v>170</v>
      </c>
      <c r="O950" s="2"/>
      <c r="AL950" s="3" t="n">
        <v>1</v>
      </c>
      <c r="AQ950" s="2" t="s">
        <v>163</v>
      </c>
      <c r="AR950" s="2"/>
      <c r="AU950" s="2" t="s">
        <v>164</v>
      </c>
      <c r="AV950" s="2"/>
      <c r="AW950" s="2"/>
      <c r="DA950" s="2" t="s">
        <v>176</v>
      </c>
      <c r="DS950" s="2" t="s">
        <v>156</v>
      </c>
      <c r="DT950" s="2" t="s">
        <v>155</v>
      </c>
      <c r="DU950" s="2" t="s">
        <v>171</v>
      </c>
      <c r="EK950" s="2" t="s">
        <v>175</v>
      </c>
      <c r="EL950" s="2" t="s">
        <v>155</v>
      </c>
      <c r="EM950" s="2" t="s">
        <v>166</v>
      </c>
    </row>
    <row r="951" customFormat="false" ht="21" hidden="false" customHeight="true" outlineLevel="0" collapsed="false">
      <c r="A951" s="1" t="s">
        <v>187</v>
      </c>
      <c r="B951" s="1" t="n">
        <v>215</v>
      </c>
      <c r="C951" s="1" t="s">
        <v>146</v>
      </c>
      <c r="D951" s="2" t="n">
        <v>10</v>
      </c>
      <c r="I951" s="2" t="s">
        <v>161</v>
      </c>
      <c r="J951" s="2"/>
      <c r="M951" s="2" t="s">
        <v>162</v>
      </c>
      <c r="N951" s="2"/>
      <c r="O951" s="2"/>
      <c r="DA951" s="2" t="s">
        <v>176</v>
      </c>
      <c r="DS951" s="2" t="s">
        <v>156</v>
      </c>
      <c r="EK951" s="2" t="s">
        <v>166</v>
      </c>
    </row>
    <row r="952" customFormat="false" ht="21" hidden="false" customHeight="true" outlineLevel="0" collapsed="false">
      <c r="A952" s="1" t="s">
        <v>187</v>
      </c>
      <c r="B952" s="1" t="n">
        <v>216</v>
      </c>
      <c r="C952" s="1" t="s">
        <v>146</v>
      </c>
      <c r="D952" s="2" t="n">
        <v>7</v>
      </c>
      <c r="I952" s="2" t="s">
        <v>161</v>
      </c>
      <c r="J952" s="2"/>
      <c r="M952" s="2" t="s">
        <v>162</v>
      </c>
      <c r="N952" s="2" t="s">
        <v>170</v>
      </c>
      <c r="O952" s="2"/>
      <c r="AL952" s="3" t="n">
        <v>3</v>
      </c>
      <c r="AQ952" s="2" t="s">
        <v>150</v>
      </c>
      <c r="AR952" s="2"/>
      <c r="AU952" s="2" t="s">
        <v>162</v>
      </c>
      <c r="AV952" s="2"/>
      <c r="AW952" s="2"/>
      <c r="DS952" s="2" t="s">
        <v>156</v>
      </c>
      <c r="EK952" s="2" t="s">
        <v>175</v>
      </c>
    </row>
    <row r="953" customFormat="false" ht="21" hidden="false" customHeight="true" outlineLevel="0" collapsed="false">
      <c r="A953" s="1" t="s">
        <v>187</v>
      </c>
      <c r="B953" s="1" t="n">
        <v>217</v>
      </c>
      <c r="C953" s="1" t="s">
        <v>146</v>
      </c>
      <c r="D953" s="2" t="n">
        <v>10</v>
      </c>
      <c r="I953" s="2" t="s">
        <v>161</v>
      </c>
      <c r="J953" s="2"/>
      <c r="M953" s="2" t="s">
        <v>162</v>
      </c>
      <c r="N953" s="2" t="s">
        <v>170</v>
      </c>
      <c r="O953" s="2"/>
      <c r="DS953" s="2" t="s">
        <v>156</v>
      </c>
      <c r="EK953" s="2" t="s">
        <v>175</v>
      </c>
    </row>
    <row r="954" customFormat="false" ht="21" hidden="false" customHeight="true" outlineLevel="0" collapsed="false">
      <c r="A954" s="1" t="s">
        <v>187</v>
      </c>
      <c r="B954" s="1" t="n">
        <v>218</v>
      </c>
      <c r="C954" s="1" t="s">
        <v>146</v>
      </c>
      <c r="D954" s="2" t="n">
        <v>10</v>
      </c>
      <c r="I954" s="2" t="s">
        <v>150</v>
      </c>
      <c r="J954" s="2"/>
      <c r="M954" s="2" t="s">
        <v>153</v>
      </c>
      <c r="N954" s="2"/>
      <c r="O954" s="2"/>
      <c r="DS954" s="2" t="s">
        <v>154</v>
      </c>
      <c r="EK954" s="2" t="s">
        <v>152</v>
      </c>
    </row>
    <row r="955" customFormat="false" ht="21" hidden="false" customHeight="true" outlineLevel="0" collapsed="false">
      <c r="A955" s="1" t="s">
        <v>187</v>
      </c>
      <c r="B955" s="1" t="n">
        <v>219</v>
      </c>
      <c r="C955" s="1" t="s">
        <v>146</v>
      </c>
      <c r="D955" s="2" t="n">
        <v>10</v>
      </c>
      <c r="I955" s="2" t="s">
        <v>150</v>
      </c>
      <c r="J955" s="2"/>
      <c r="M955" s="2" t="s">
        <v>153</v>
      </c>
      <c r="N955" s="2"/>
      <c r="O955" s="2"/>
      <c r="DS955" s="2" t="s">
        <v>154</v>
      </c>
      <c r="EK955" s="2" t="s">
        <v>152</v>
      </c>
    </row>
    <row r="956" customFormat="false" ht="21" hidden="false" customHeight="true" outlineLevel="0" collapsed="false">
      <c r="A956" s="1" t="s">
        <v>187</v>
      </c>
      <c r="B956" s="1" t="n">
        <v>220</v>
      </c>
      <c r="C956" s="1" t="s">
        <v>146</v>
      </c>
      <c r="D956" s="2" t="n">
        <v>9</v>
      </c>
      <c r="I956" s="2" t="s">
        <v>150</v>
      </c>
      <c r="J956" s="2"/>
      <c r="M956" s="2" t="s">
        <v>156</v>
      </c>
      <c r="N956" s="2"/>
      <c r="O956" s="2"/>
      <c r="AL956" s="3" t="n">
        <v>1</v>
      </c>
      <c r="AQ956" s="2" t="s">
        <v>172</v>
      </c>
      <c r="AR956" s="2"/>
      <c r="AU956" s="2" t="s">
        <v>170</v>
      </c>
      <c r="AV956" s="2"/>
      <c r="AW956" s="2"/>
      <c r="BB956" s="2" t="s">
        <v>163</v>
      </c>
      <c r="BC956" s="2"/>
      <c r="BF956" s="2" t="s">
        <v>167</v>
      </c>
      <c r="BG956" s="2"/>
      <c r="BH956" s="2"/>
      <c r="DS956" s="2" t="s">
        <v>156</v>
      </c>
      <c r="DT956" s="2" t="s">
        <v>155</v>
      </c>
      <c r="DU956" s="2" t="s">
        <v>154</v>
      </c>
      <c r="EK956" s="2" t="s">
        <v>152</v>
      </c>
    </row>
    <row r="957" customFormat="false" ht="21" hidden="false" customHeight="true" outlineLevel="0" collapsed="false">
      <c r="A957" s="1" t="s">
        <v>187</v>
      </c>
      <c r="B957" s="1" t="n">
        <v>221</v>
      </c>
      <c r="C957" s="1" t="s">
        <v>146</v>
      </c>
      <c r="D957" s="2" t="n">
        <v>6</v>
      </c>
      <c r="I957" s="2" t="s">
        <v>150</v>
      </c>
      <c r="J957" s="2"/>
      <c r="M957" s="2" t="s">
        <v>162</v>
      </c>
      <c r="N957" s="2" t="s">
        <v>156</v>
      </c>
      <c r="O957" s="2"/>
      <c r="AL957" s="3" t="n">
        <v>4</v>
      </c>
      <c r="AQ957" s="2" t="s">
        <v>150</v>
      </c>
      <c r="AR957" s="2"/>
      <c r="AU957" s="2" t="s">
        <v>149</v>
      </c>
      <c r="AV957" s="2"/>
      <c r="AW957" s="2"/>
      <c r="DS957" s="2" t="s">
        <v>156</v>
      </c>
      <c r="DT957" s="2" t="s">
        <v>155</v>
      </c>
      <c r="DU957" s="2" t="s">
        <v>151</v>
      </c>
      <c r="EK957" s="2" t="s">
        <v>152</v>
      </c>
    </row>
    <row r="958" customFormat="false" ht="21" hidden="false" customHeight="true" outlineLevel="0" collapsed="false">
      <c r="A958" s="1" t="s">
        <v>187</v>
      </c>
      <c r="B958" s="1" t="n">
        <v>222</v>
      </c>
      <c r="C958" s="1" t="s">
        <v>146</v>
      </c>
      <c r="D958" s="2" t="n">
        <v>10</v>
      </c>
      <c r="I958" s="2" t="s">
        <v>150</v>
      </c>
      <c r="J958" s="2"/>
      <c r="M958" s="2" t="s">
        <v>156</v>
      </c>
      <c r="N958" s="2"/>
      <c r="O958" s="2"/>
      <c r="DS958" s="2" t="s">
        <v>151</v>
      </c>
      <c r="DT958" s="2" t="s">
        <v>155</v>
      </c>
      <c r="DU958" s="2" t="s">
        <v>154</v>
      </c>
      <c r="EK958" s="2" t="s">
        <v>152</v>
      </c>
    </row>
    <row r="959" customFormat="false" ht="21" hidden="false" customHeight="true" outlineLevel="0" collapsed="false">
      <c r="A959" s="1" t="s">
        <v>187</v>
      </c>
      <c r="B959" s="1" t="n">
        <v>223</v>
      </c>
      <c r="C959" s="1" t="s">
        <v>146</v>
      </c>
      <c r="D959" s="2" t="n">
        <v>7</v>
      </c>
      <c r="I959" s="2" t="s">
        <v>150</v>
      </c>
      <c r="J959" s="2"/>
      <c r="M959" s="2" t="s">
        <v>156</v>
      </c>
      <c r="N959" s="2" t="s">
        <v>162</v>
      </c>
      <c r="O959" s="2"/>
      <c r="AL959" s="3" t="n">
        <v>3</v>
      </c>
      <c r="AQ959" s="2" t="s">
        <v>161</v>
      </c>
      <c r="AR959" s="2"/>
      <c r="AU959" s="2" t="s">
        <v>162</v>
      </c>
      <c r="AV959" s="2"/>
      <c r="AW959" s="2"/>
      <c r="DS959" s="2" t="s">
        <v>156</v>
      </c>
      <c r="EK959" s="2" t="s">
        <v>165</v>
      </c>
    </row>
    <row r="960" customFormat="false" ht="21" hidden="false" customHeight="true" outlineLevel="0" collapsed="false">
      <c r="A960" s="1" t="s">
        <v>187</v>
      </c>
      <c r="B960" s="1" t="n">
        <v>224</v>
      </c>
      <c r="C960" s="1" t="s">
        <v>146</v>
      </c>
      <c r="D960" s="2" t="n">
        <v>8</v>
      </c>
      <c r="I960" s="2" t="s">
        <v>150</v>
      </c>
      <c r="J960" s="2"/>
      <c r="M960" s="2" t="s">
        <v>156</v>
      </c>
      <c r="N960" s="2" t="s">
        <v>162</v>
      </c>
      <c r="O960" s="2"/>
      <c r="AL960" s="3" t="n">
        <v>2</v>
      </c>
      <c r="AQ960" s="2" t="s">
        <v>150</v>
      </c>
      <c r="AR960" s="2"/>
      <c r="AU960" s="2" t="s">
        <v>149</v>
      </c>
      <c r="AV960" s="2"/>
      <c r="AW960" s="2"/>
      <c r="DS960" s="2" t="s">
        <v>151</v>
      </c>
      <c r="EK960" s="2" t="s">
        <v>152</v>
      </c>
    </row>
    <row r="961" customFormat="false" ht="21" hidden="false" customHeight="true" outlineLevel="0" collapsed="false">
      <c r="A961" s="1" t="s">
        <v>187</v>
      </c>
      <c r="B961" s="1" t="n">
        <v>225</v>
      </c>
      <c r="C961" s="1" t="s">
        <v>146</v>
      </c>
      <c r="D961" s="2" t="n">
        <v>10</v>
      </c>
      <c r="I961" s="2" t="s">
        <v>161</v>
      </c>
      <c r="J961" s="2"/>
      <c r="M961" s="2" t="s">
        <v>174</v>
      </c>
      <c r="N961" s="2"/>
      <c r="O961" s="2"/>
      <c r="DS961" s="2" t="s">
        <v>151</v>
      </c>
      <c r="DT961" s="2" t="s">
        <v>155</v>
      </c>
      <c r="DU961" s="2" t="s">
        <v>154</v>
      </c>
      <c r="EK961" s="2" t="s">
        <v>152</v>
      </c>
    </row>
    <row r="962" customFormat="false" ht="21" hidden="false" customHeight="true" outlineLevel="0" collapsed="false">
      <c r="A962" s="1" t="s">
        <v>187</v>
      </c>
      <c r="B962" s="1" t="n">
        <v>226</v>
      </c>
      <c r="C962" s="1" t="s">
        <v>146</v>
      </c>
      <c r="D962" s="2" t="n">
        <v>5</v>
      </c>
      <c r="I962" s="2" t="s">
        <v>161</v>
      </c>
      <c r="J962" s="2"/>
      <c r="M962" s="2" t="s">
        <v>174</v>
      </c>
      <c r="N962" s="2"/>
      <c r="O962" s="2"/>
      <c r="AL962" s="3" t="n">
        <v>3</v>
      </c>
      <c r="AQ962" s="2" t="s">
        <v>157</v>
      </c>
      <c r="AR962" s="2"/>
      <c r="AU962" s="2" t="s">
        <v>153</v>
      </c>
      <c r="AV962" s="2"/>
      <c r="AW962" s="2"/>
      <c r="BT962" s="3" t="n">
        <v>2</v>
      </c>
      <c r="BY962" s="2" t="s">
        <v>150</v>
      </c>
      <c r="BZ962" s="2"/>
      <c r="CC962" s="2" t="s">
        <v>173</v>
      </c>
      <c r="CD962" s="2" t="s">
        <v>165</v>
      </c>
      <c r="CE962" s="2"/>
      <c r="DS962" s="2" t="s">
        <v>151</v>
      </c>
      <c r="DT962" s="2" t="s">
        <v>155</v>
      </c>
      <c r="DU962" s="2" t="s">
        <v>154</v>
      </c>
      <c r="EK962" s="2" t="s">
        <v>152</v>
      </c>
    </row>
    <row r="963" customFormat="false" ht="21" hidden="false" customHeight="true" outlineLevel="0" collapsed="false">
      <c r="A963" s="1" t="s">
        <v>187</v>
      </c>
      <c r="B963" s="1" t="n">
        <v>227</v>
      </c>
      <c r="C963" s="1" t="s">
        <v>146</v>
      </c>
      <c r="D963" s="2" t="n">
        <v>7</v>
      </c>
      <c r="I963" s="2" t="s">
        <v>161</v>
      </c>
      <c r="J963" s="2"/>
      <c r="M963" s="2" t="s">
        <v>162</v>
      </c>
      <c r="N963" s="2"/>
      <c r="O963" s="2"/>
      <c r="AL963" s="3" t="n">
        <v>2</v>
      </c>
      <c r="AQ963" s="2" t="s">
        <v>150</v>
      </c>
      <c r="AR963" s="2"/>
      <c r="AU963" s="2" t="s">
        <v>173</v>
      </c>
      <c r="AV963" s="2" t="s">
        <v>165</v>
      </c>
      <c r="AW963" s="2"/>
      <c r="BT963" s="3" t="n">
        <v>1</v>
      </c>
      <c r="BY963" s="2" t="s">
        <v>163</v>
      </c>
      <c r="BZ963" s="2"/>
      <c r="CC963" s="2" t="s">
        <v>164</v>
      </c>
      <c r="CD963" s="2" t="s">
        <v>165</v>
      </c>
      <c r="CE963" s="2"/>
      <c r="DA963" s="2" t="s">
        <v>176</v>
      </c>
      <c r="DS963" s="2" t="s">
        <v>156</v>
      </c>
      <c r="DT963" s="2" t="s">
        <v>155</v>
      </c>
      <c r="DU963" s="2" t="s">
        <v>171</v>
      </c>
      <c r="EK963" s="2" t="s">
        <v>175</v>
      </c>
    </row>
    <row r="964" customFormat="false" ht="21" hidden="false" customHeight="true" outlineLevel="0" collapsed="false">
      <c r="A964" s="1" t="s">
        <v>187</v>
      </c>
      <c r="B964" s="1" t="n">
        <v>228</v>
      </c>
      <c r="C964" s="1" t="s">
        <v>146</v>
      </c>
      <c r="D964" s="2" t="n">
        <v>10</v>
      </c>
      <c r="I964" s="2" t="s">
        <v>150</v>
      </c>
      <c r="J964" s="2"/>
      <c r="M964" s="2" t="s">
        <v>156</v>
      </c>
      <c r="N964" s="2" t="s">
        <v>162</v>
      </c>
      <c r="O964" s="2"/>
      <c r="DS964" s="2" t="s">
        <v>156</v>
      </c>
      <c r="DT964" s="2" t="s">
        <v>155</v>
      </c>
      <c r="DU964" s="2" t="s">
        <v>151</v>
      </c>
      <c r="EK964" s="2" t="s">
        <v>165</v>
      </c>
    </row>
    <row r="965" customFormat="false" ht="21" hidden="false" customHeight="true" outlineLevel="0" collapsed="false">
      <c r="A965" s="1" t="s">
        <v>187</v>
      </c>
      <c r="B965" s="1" t="n">
        <v>229</v>
      </c>
      <c r="C965" s="1" t="s">
        <v>146</v>
      </c>
      <c r="D965" s="2" t="n">
        <v>5</v>
      </c>
      <c r="I965" s="2" t="s">
        <v>150</v>
      </c>
      <c r="J965" s="2"/>
      <c r="M965" s="2" t="s">
        <v>162</v>
      </c>
      <c r="N965" s="2" t="s">
        <v>156</v>
      </c>
      <c r="O965" s="2"/>
      <c r="AL965" s="3" t="n">
        <v>3</v>
      </c>
      <c r="AQ965" s="2" t="s">
        <v>150</v>
      </c>
      <c r="AR965" s="2"/>
      <c r="AU965" s="2" t="s">
        <v>149</v>
      </c>
      <c r="AV965" s="2"/>
      <c r="AW965" s="2"/>
      <c r="BT965" s="3" t="n">
        <v>2</v>
      </c>
      <c r="BY965" s="2" t="s">
        <v>161</v>
      </c>
      <c r="BZ965" s="2"/>
      <c r="CC965" s="2" t="s">
        <v>162</v>
      </c>
      <c r="CD965" s="2"/>
      <c r="CE965" s="2"/>
      <c r="DS965" s="2" t="s">
        <v>156</v>
      </c>
      <c r="DU965" s="2"/>
      <c r="EK965" s="2" t="s">
        <v>165</v>
      </c>
    </row>
    <row r="966" customFormat="false" ht="21" hidden="false" customHeight="true" outlineLevel="0" collapsed="false">
      <c r="A966" s="1" t="s">
        <v>187</v>
      </c>
      <c r="B966" s="1" t="n">
        <v>230</v>
      </c>
      <c r="C966" s="1" t="s">
        <v>146</v>
      </c>
      <c r="D966" s="2" t="n">
        <v>8</v>
      </c>
      <c r="F966" s="2" t="s">
        <v>180</v>
      </c>
      <c r="G966" s="2" t="s">
        <v>164</v>
      </c>
      <c r="H966" s="2"/>
      <c r="I966" s="2" t="s">
        <v>157</v>
      </c>
      <c r="J966" s="2"/>
      <c r="K966" s="2" t="s">
        <v>160</v>
      </c>
      <c r="M966" s="2" t="s">
        <v>162</v>
      </c>
      <c r="N966" s="2"/>
      <c r="O966" s="2"/>
      <c r="Q966" s="2" t="s">
        <v>164</v>
      </c>
      <c r="R966" s="2" t="s">
        <v>159</v>
      </c>
      <c r="S966" s="2"/>
      <c r="T966" s="2" t="s">
        <v>157</v>
      </c>
      <c r="U966" s="2"/>
      <c r="X966" s="2" t="s">
        <v>153</v>
      </c>
      <c r="Y966" s="2"/>
      <c r="Z966" s="2"/>
      <c r="AL966" s="3" t="n">
        <v>2</v>
      </c>
      <c r="AQ966" s="2" t="s">
        <v>169</v>
      </c>
      <c r="AR966" s="2"/>
      <c r="AU966" s="2" t="s">
        <v>162</v>
      </c>
      <c r="AV966" s="2"/>
      <c r="AW966" s="2"/>
      <c r="BB966" s="2" t="s">
        <v>157</v>
      </c>
      <c r="BC966" s="2"/>
      <c r="BF966" s="2" t="s">
        <v>153</v>
      </c>
      <c r="BG966" s="2"/>
      <c r="BH966" s="2"/>
      <c r="DA966" s="2" t="s">
        <v>181</v>
      </c>
      <c r="DG966" s="2" t="s">
        <v>150</v>
      </c>
      <c r="DS966" s="2" t="s">
        <v>151</v>
      </c>
      <c r="DT966" s="2" t="s">
        <v>155</v>
      </c>
      <c r="DU966" s="2" t="s">
        <v>153</v>
      </c>
      <c r="EK966" s="2" t="s">
        <v>152</v>
      </c>
    </row>
    <row r="967" customFormat="false" ht="21" hidden="false" customHeight="true" outlineLevel="0" collapsed="false">
      <c r="A967" s="1" t="s">
        <v>187</v>
      </c>
      <c r="B967" s="1" t="n">
        <v>231</v>
      </c>
      <c r="C967" s="1" t="s">
        <v>146</v>
      </c>
      <c r="D967" s="2" t="n">
        <v>10</v>
      </c>
      <c r="I967" s="2" t="s">
        <v>161</v>
      </c>
      <c r="J967" s="2"/>
      <c r="M967" s="2" t="s">
        <v>158</v>
      </c>
      <c r="N967" s="2"/>
      <c r="O967" s="2"/>
      <c r="R967" s="2"/>
      <c r="DA967" s="2" t="s">
        <v>163</v>
      </c>
      <c r="DD967" s="2" t="s">
        <v>178</v>
      </c>
      <c r="DE967" s="2"/>
      <c r="DF967" s="2"/>
      <c r="DS967" s="2" t="s">
        <v>156</v>
      </c>
      <c r="DT967" s="2" t="s">
        <v>155</v>
      </c>
      <c r="DU967" s="2" t="s">
        <v>153</v>
      </c>
      <c r="EK967" s="2" t="s">
        <v>152</v>
      </c>
    </row>
    <row r="968" customFormat="false" ht="21" hidden="false" customHeight="true" outlineLevel="0" collapsed="false">
      <c r="A968" s="1" t="s">
        <v>187</v>
      </c>
      <c r="B968" s="1" t="n">
        <v>232</v>
      </c>
      <c r="C968" s="1" t="s">
        <v>146</v>
      </c>
      <c r="D968" s="2" t="n">
        <v>7</v>
      </c>
      <c r="F968" s="2" t="s">
        <v>180</v>
      </c>
      <c r="G968" s="2" t="s">
        <v>164</v>
      </c>
      <c r="H968" s="2"/>
      <c r="I968" s="2" t="s">
        <v>157</v>
      </c>
      <c r="J968" s="2"/>
      <c r="K968" s="2" t="s">
        <v>160</v>
      </c>
      <c r="M968" s="2" t="s">
        <v>162</v>
      </c>
      <c r="N968" s="2"/>
      <c r="O968" s="2"/>
      <c r="Q968" s="2" t="s">
        <v>164</v>
      </c>
      <c r="R968" s="2" t="s">
        <v>159</v>
      </c>
      <c r="S968" s="2"/>
      <c r="T968" s="2" t="s">
        <v>157</v>
      </c>
      <c r="U968" s="2"/>
      <c r="X968" s="2" t="s">
        <v>153</v>
      </c>
      <c r="Y968" s="2"/>
      <c r="Z968" s="2"/>
      <c r="AL968" s="3" t="n">
        <v>3</v>
      </c>
      <c r="AQ968" s="2" t="s">
        <v>169</v>
      </c>
      <c r="AR968" s="2"/>
      <c r="AU968" s="2" t="s">
        <v>162</v>
      </c>
      <c r="AV968" s="2"/>
      <c r="AW968" s="2"/>
      <c r="AY968" s="2" t="s">
        <v>164</v>
      </c>
      <c r="AZ968" s="2" t="s">
        <v>159</v>
      </c>
      <c r="BA968" s="2"/>
      <c r="BB968" s="2" t="s">
        <v>157</v>
      </c>
      <c r="BC968" s="2"/>
      <c r="BF968" s="2" t="s">
        <v>153</v>
      </c>
      <c r="BG968" s="2"/>
      <c r="BH968" s="2"/>
      <c r="DS968" s="2" t="s">
        <v>151</v>
      </c>
      <c r="DT968" s="2" t="s">
        <v>155</v>
      </c>
      <c r="DU968" s="2" t="s">
        <v>153</v>
      </c>
      <c r="EK968" s="2" t="s">
        <v>152</v>
      </c>
    </row>
    <row r="969" customFormat="false" ht="21" hidden="false" customHeight="true" outlineLevel="0" collapsed="false">
      <c r="A969" s="1" t="s">
        <v>187</v>
      </c>
      <c r="B969" s="1" t="n">
        <v>233</v>
      </c>
      <c r="C969" s="1" t="s">
        <v>146</v>
      </c>
      <c r="D969" s="2" t="n">
        <v>8</v>
      </c>
      <c r="F969" s="2" t="s">
        <v>180</v>
      </c>
      <c r="G969" s="2" t="s">
        <v>164</v>
      </c>
      <c r="H969" s="2"/>
      <c r="I969" s="2" t="s">
        <v>157</v>
      </c>
      <c r="J969" s="2"/>
      <c r="K969" s="2" t="s">
        <v>160</v>
      </c>
      <c r="M969" s="2" t="s">
        <v>162</v>
      </c>
      <c r="N969" s="2"/>
      <c r="O969" s="2"/>
      <c r="Q969" s="2" t="s">
        <v>164</v>
      </c>
      <c r="R969" s="2" t="s">
        <v>159</v>
      </c>
      <c r="S969" s="2"/>
      <c r="T969" s="2" t="s">
        <v>157</v>
      </c>
      <c r="U969" s="2"/>
      <c r="X969" s="2" t="s">
        <v>153</v>
      </c>
      <c r="Y969" s="2"/>
      <c r="Z969" s="2"/>
      <c r="AL969" s="3" t="n">
        <v>2</v>
      </c>
      <c r="AQ969" s="2" t="s">
        <v>169</v>
      </c>
      <c r="AR969" s="2"/>
      <c r="AU969" s="2" t="s">
        <v>162</v>
      </c>
      <c r="AV969" s="2"/>
      <c r="AW969" s="2"/>
      <c r="BB969" s="2" t="s">
        <v>157</v>
      </c>
      <c r="BC969" s="2"/>
      <c r="BF969" s="2" t="s">
        <v>153</v>
      </c>
      <c r="BG969" s="2"/>
      <c r="BH969" s="2"/>
      <c r="DA969" s="2" t="s">
        <v>181</v>
      </c>
      <c r="DG969" s="2" t="s">
        <v>150</v>
      </c>
      <c r="DS969" s="2" t="s">
        <v>151</v>
      </c>
      <c r="DT969" s="2" t="s">
        <v>155</v>
      </c>
      <c r="DU969" s="2" t="s">
        <v>153</v>
      </c>
      <c r="EK969" s="2" t="s">
        <v>152</v>
      </c>
    </row>
    <row r="970" customFormat="false" ht="21" hidden="false" customHeight="true" outlineLevel="0" collapsed="false">
      <c r="A970" s="1" t="s">
        <v>187</v>
      </c>
      <c r="B970" s="1" t="n">
        <v>234</v>
      </c>
      <c r="C970" s="1" t="s">
        <v>146</v>
      </c>
      <c r="D970" s="2" t="n">
        <v>10</v>
      </c>
      <c r="F970" s="2" t="s">
        <v>164</v>
      </c>
      <c r="G970" s="2" t="s">
        <v>159</v>
      </c>
      <c r="H970" s="2"/>
      <c r="I970" s="2" t="s">
        <v>157</v>
      </c>
      <c r="J970" s="2"/>
      <c r="K970" s="2" t="s">
        <v>160</v>
      </c>
      <c r="M970" s="2" t="s">
        <v>153</v>
      </c>
      <c r="N970" s="2"/>
      <c r="O970" s="2"/>
      <c r="DS970" s="2" t="s">
        <v>156</v>
      </c>
      <c r="DT970" s="2" t="s">
        <v>155</v>
      </c>
      <c r="DU970" s="2" t="s">
        <v>154</v>
      </c>
      <c r="EK970" s="2" t="s">
        <v>152</v>
      </c>
      <c r="EQ970" s="2" t="s">
        <v>191</v>
      </c>
    </row>
    <row r="971" customFormat="false" ht="21" hidden="false" customHeight="true" outlineLevel="0" collapsed="false">
      <c r="A971" s="1" t="s">
        <v>187</v>
      </c>
      <c r="B971" s="1" t="n">
        <v>235</v>
      </c>
      <c r="C971" s="1" t="s">
        <v>146</v>
      </c>
      <c r="D971" s="2" t="n">
        <v>8</v>
      </c>
      <c r="F971" s="2" t="s">
        <v>180</v>
      </c>
      <c r="G971" s="2" t="s">
        <v>164</v>
      </c>
      <c r="H971" s="2"/>
      <c r="I971" s="2" t="s">
        <v>157</v>
      </c>
      <c r="J971" s="2"/>
      <c r="K971" s="2" t="s">
        <v>160</v>
      </c>
      <c r="M971" s="2" t="s">
        <v>162</v>
      </c>
      <c r="N971" s="2"/>
      <c r="O971" s="2"/>
      <c r="Q971" s="2" t="s">
        <v>164</v>
      </c>
      <c r="R971" s="2" t="s">
        <v>159</v>
      </c>
      <c r="S971" s="2"/>
      <c r="T971" s="2" t="s">
        <v>157</v>
      </c>
      <c r="U971" s="2"/>
      <c r="X971" s="2" t="s">
        <v>153</v>
      </c>
      <c r="Y971" s="2"/>
      <c r="Z971" s="2"/>
      <c r="AL971" s="3" t="n">
        <v>2</v>
      </c>
      <c r="AQ971" s="2" t="s">
        <v>169</v>
      </c>
      <c r="AR971" s="2"/>
      <c r="AU971" s="2" t="s">
        <v>162</v>
      </c>
      <c r="AV971" s="2"/>
      <c r="AW971" s="2"/>
      <c r="BB971" s="2" t="s">
        <v>157</v>
      </c>
      <c r="BC971" s="2"/>
      <c r="BF971" s="2" t="s">
        <v>153</v>
      </c>
      <c r="BG971" s="2"/>
      <c r="BH971" s="2"/>
      <c r="DA971" s="2" t="s">
        <v>181</v>
      </c>
      <c r="DG971" s="2" t="s">
        <v>150</v>
      </c>
      <c r="DS971" s="2" t="s">
        <v>151</v>
      </c>
      <c r="DT971" s="2" t="s">
        <v>155</v>
      </c>
      <c r="DU971" s="2" t="s">
        <v>153</v>
      </c>
      <c r="EK971" s="2" t="s">
        <v>152</v>
      </c>
    </row>
    <row r="972" customFormat="false" ht="21" hidden="false" customHeight="true" outlineLevel="0" collapsed="false">
      <c r="A972" s="1" t="s">
        <v>187</v>
      </c>
      <c r="B972" s="1" t="n">
        <v>236</v>
      </c>
      <c r="C972" s="1" t="s">
        <v>146</v>
      </c>
      <c r="D972" s="2" t="n">
        <v>10</v>
      </c>
      <c r="I972" s="2" t="s">
        <v>169</v>
      </c>
      <c r="J972" s="2"/>
      <c r="M972" s="2" t="s">
        <v>162</v>
      </c>
      <c r="N972" s="2"/>
      <c r="O972" s="2"/>
      <c r="T972" s="2" t="s">
        <v>157</v>
      </c>
      <c r="U972" s="2"/>
      <c r="X972" s="2" t="s">
        <v>153</v>
      </c>
      <c r="Y972" s="2"/>
      <c r="Z972" s="2"/>
      <c r="DS972" s="2" t="s">
        <v>153</v>
      </c>
      <c r="DT972" s="2" t="s">
        <v>155</v>
      </c>
      <c r="DU972" s="2" t="s">
        <v>162</v>
      </c>
      <c r="EK972" s="2" t="s">
        <v>152</v>
      </c>
    </row>
    <row r="973" customFormat="false" ht="21" hidden="false" customHeight="true" outlineLevel="0" collapsed="false">
      <c r="A973" s="1" t="s">
        <v>187</v>
      </c>
      <c r="B973" s="1" t="n">
        <v>237</v>
      </c>
      <c r="C973" s="1" t="s">
        <v>146</v>
      </c>
      <c r="D973" s="2" t="n">
        <v>7</v>
      </c>
      <c r="I973" s="2" t="s">
        <v>161</v>
      </c>
      <c r="J973" s="2"/>
      <c r="M973" s="2" t="s">
        <v>162</v>
      </c>
      <c r="N973" s="2"/>
      <c r="O973" s="2"/>
      <c r="AL973" s="3" t="n">
        <v>3</v>
      </c>
      <c r="AQ973" s="2" t="s">
        <v>150</v>
      </c>
      <c r="AR973" s="2"/>
      <c r="AU973" s="2" t="s">
        <v>162</v>
      </c>
      <c r="AV973" s="2"/>
      <c r="AW973" s="2"/>
      <c r="DA973" s="2" t="s">
        <v>163</v>
      </c>
      <c r="DD973" s="2" t="s">
        <v>177</v>
      </c>
      <c r="DE973" s="2" t="s">
        <v>164</v>
      </c>
      <c r="DF973" s="2"/>
      <c r="DS973" s="2" t="s">
        <v>156</v>
      </c>
      <c r="EK973" s="2" t="s">
        <v>166</v>
      </c>
    </row>
    <row r="974" customFormat="false" ht="21" hidden="false" customHeight="true" outlineLevel="0" collapsed="false">
      <c r="A974" s="1" t="s">
        <v>187</v>
      </c>
      <c r="B974" s="1" t="n">
        <v>238</v>
      </c>
      <c r="C974" s="1" t="s">
        <v>146</v>
      </c>
      <c r="D974" s="2" t="n">
        <v>4</v>
      </c>
      <c r="I974" s="2" t="s">
        <v>161</v>
      </c>
      <c r="J974" s="2"/>
      <c r="M974" s="2" t="s">
        <v>162</v>
      </c>
      <c r="N974" s="2"/>
      <c r="O974" s="2"/>
      <c r="AL974" s="3" t="n">
        <v>3</v>
      </c>
      <c r="AQ974" s="2" t="s">
        <v>150</v>
      </c>
      <c r="AR974" s="2"/>
      <c r="AU974" s="2" t="s">
        <v>149</v>
      </c>
      <c r="AV974" s="2"/>
      <c r="AW974" s="2"/>
      <c r="BT974" s="3" t="n">
        <v>3</v>
      </c>
      <c r="BY974" s="2" t="s">
        <v>150</v>
      </c>
      <c r="BZ974" s="2"/>
      <c r="CC974" s="2" t="s">
        <v>162</v>
      </c>
      <c r="CD974" s="2"/>
      <c r="CE974" s="2"/>
      <c r="DS974" s="2" t="s">
        <v>151</v>
      </c>
      <c r="EK974" s="2" t="s">
        <v>166</v>
      </c>
    </row>
    <row r="975" customFormat="false" ht="21" hidden="false" customHeight="true" outlineLevel="0" collapsed="false">
      <c r="A975" s="1" t="s">
        <v>187</v>
      </c>
      <c r="B975" s="1" t="n">
        <v>239</v>
      </c>
      <c r="C975" s="1" t="s">
        <v>146</v>
      </c>
      <c r="D975" s="2" t="n">
        <v>10</v>
      </c>
      <c r="F975" s="2" t="s">
        <v>180</v>
      </c>
      <c r="G975" s="2" t="s">
        <v>164</v>
      </c>
      <c r="H975" s="2"/>
      <c r="I975" s="2" t="s">
        <v>157</v>
      </c>
      <c r="J975" s="2"/>
      <c r="M975" s="2" t="s">
        <v>162</v>
      </c>
      <c r="N975" s="2"/>
      <c r="O975" s="2"/>
      <c r="Q975" s="2" t="s">
        <v>164</v>
      </c>
      <c r="R975" s="2" t="s">
        <v>159</v>
      </c>
      <c r="S975" s="2"/>
      <c r="T975" s="2" t="s">
        <v>157</v>
      </c>
      <c r="U975" s="2"/>
      <c r="X975" s="2" t="s">
        <v>153</v>
      </c>
      <c r="Y975" s="2"/>
      <c r="Z975" s="2"/>
      <c r="DS975" s="2" t="s">
        <v>151</v>
      </c>
      <c r="DT975" s="2" t="s">
        <v>155</v>
      </c>
      <c r="DU975" s="2" t="s">
        <v>154</v>
      </c>
      <c r="EK975" s="2" t="s">
        <v>152</v>
      </c>
    </row>
    <row r="976" customFormat="false" ht="21" hidden="false" customHeight="true" outlineLevel="0" collapsed="false">
      <c r="A976" s="1" t="s">
        <v>187</v>
      </c>
      <c r="B976" s="1" t="n">
        <v>240</v>
      </c>
      <c r="C976" s="1" t="s">
        <v>146</v>
      </c>
      <c r="D976" s="2" t="n">
        <v>10</v>
      </c>
      <c r="F976" s="2" t="s">
        <v>180</v>
      </c>
      <c r="G976" s="2" t="s">
        <v>164</v>
      </c>
      <c r="H976" s="2"/>
      <c r="I976" s="2" t="s">
        <v>157</v>
      </c>
      <c r="J976" s="2"/>
      <c r="K976" s="2" t="s">
        <v>160</v>
      </c>
      <c r="M976" s="2" t="s">
        <v>162</v>
      </c>
      <c r="N976" s="2"/>
      <c r="O976" s="2"/>
      <c r="Q976" s="2" t="s">
        <v>164</v>
      </c>
      <c r="R976" s="2" t="s">
        <v>159</v>
      </c>
      <c r="S976" s="2"/>
      <c r="T976" s="2" t="s">
        <v>157</v>
      </c>
      <c r="U976" s="2"/>
      <c r="X976" s="2" t="s">
        <v>153</v>
      </c>
      <c r="Y976" s="2"/>
      <c r="Z976" s="2"/>
      <c r="DA976" s="2" t="s">
        <v>181</v>
      </c>
      <c r="DG976" s="2" t="s">
        <v>150</v>
      </c>
      <c r="DS976" s="2" t="s">
        <v>154</v>
      </c>
      <c r="EK976" s="2" t="s">
        <v>152</v>
      </c>
    </row>
    <row r="977" customFormat="false" ht="21" hidden="false" customHeight="true" outlineLevel="0" collapsed="false">
      <c r="A977" s="1" t="s">
        <v>187</v>
      </c>
      <c r="B977" s="1" t="n">
        <v>241</v>
      </c>
      <c r="C977" s="1" t="s">
        <v>146</v>
      </c>
      <c r="D977" s="2" t="n">
        <v>8</v>
      </c>
      <c r="F977" s="2" t="s">
        <v>180</v>
      </c>
      <c r="G977" s="2" t="s">
        <v>164</v>
      </c>
      <c r="H977" s="2"/>
      <c r="I977" s="2" t="s">
        <v>157</v>
      </c>
      <c r="J977" s="2"/>
      <c r="K977" s="2" t="s">
        <v>160</v>
      </c>
      <c r="M977" s="2" t="s">
        <v>162</v>
      </c>
      <c r="N977" s="2"/>
      <c r="O977" s="2"/>
      <c r="Q977" s="2" t="s">
        <v>164</v>
      </c>
      <c r="R977" s="2" t="s">
        <v>159</v>
      </c>
      <c r="S977" s="2"/>
      <c r="T977" s="2" t="s">
        <v>157</v>
      </c>
      <c r="U977" s="2"/>
      <c r="X977" s="2" t="s">
        <v>153</v>
      </c>
      <c r="Y977" s="2"/>
      <c r="Z977" s="2"/>
      <c r="AL977" s="3" t="n">
        <v>2</v>
      </c>
      <c r="AQ977" s="2" t="s">
        <v>169</v>
      </c>
      <c r="AR977" s="2"/>
      <c r="AU977" s="2" t="s">
        <v>162</v>
      </c>
      <c r="AV977" s="2"/>
      <c r="AW977" s="2"/>
      <c r="BB977" s="2" t="s">
        <v>157</v>
      </c>
      <c r="BC977" s="2"/>
      <c r="BF977" s="2" t="s">
        <v>153</v>
      </c>
      <c r="BG977" s="2"/>
      <c r="BH977" s="2"/>
      <c r="DA977" s="2" t="s">
        <v>181</v>
      </c>
      <c r="DG977" s="2" t="s">
        <v>150</v>
      </c>
      <c r="DS977" s="2" t="s">
        <v>151</v>
      </c>
      <c r="DT977" s="2" t="s">
        <v>155</v>
      </c>
      <c r="DU977" s="2" t="s">
        <v>153</v>
      </c>
      <c r="EK977" s="2" t="s">
        <v>152</v>
      </c>
    </row>
    <row r="978" customFormat="false" ht="21" hidden="false" customHeight="true" outlineLevel="0" collapsed="false">
      <c r="A978" s="1" t="s">
        <v>187</v>
      </c>
      <c r="B978" s="1" t="n">
        <v>242</v>
      </c>
      <c r="C978" s="1" t="s">
        <v>146</v>
      </c>
      <c r="D978" s="2" t="n">
        <v>10</v>
      </c>
      <c r="I978" s="2" t="s">
        <v>161</v>
      </c>
      <c r="J978" s="2"/>
      <c r="M978" s="2" t="s">
        <v>158</v>
      </c>
      <c r="N978" s="2"/>
      <c r="O978" s="2"/>
      <c r="DS978" s="2" t="s">
        <v>151</v>
      </c>
      <c r="EK978" s="2" t="s">
        <v>152</v>
      </c>
    </row>
    <row r="979" customFormat="false" ht="21" hidden="false" customHeight="true" outlineLevel="0" collapsed="false">
      <c r="A979" s="1" t="s">
        <v>187</v>
      </c>
      <c r="B979" s="1" t="n">
        <v>243</v>
      </c>
      <c r="C979" s="1" t="s">
        <v>146</v>
      </c>
      <c r="D979" s="2" t="n">
        <v>5</v>
      </c>
      <c r="I979" s="2" t="s">
        <v>150</v>
      </c>
      <c r="J979" s="2"/>
      <c r="M979" s="2" t="s">
        <v>162</v>
      </c>
      <c r="N979" s="2" t="s">
        <v>156</v>
      </c>
      <c r="O979" s="2"/>
      <c r="AL979" s="3" t="n">
        <v>4</v>
      </c>
      <c r="AQ979" s="2" t="s">
        <v>150</v>
      </c>
      <c r="AR979" s="2"/>
      <c r="AU979" s="2" t="s">
        <v>149</v>
      </c>
      <c r="AV979" s="2"/>
      <c r="AW979" s="2"/>
      <c r="BT979" s="3" t="n">
        <v>1</v>
      </c>
      <c r="BY979" s="2" t="s">
        <v>161</v>
      </c>
      <c r="BZ979" s="2"/>
      <c r="CC979" s="2" t="s">
        <v>162</v>
      </c>
      <c r="CD979" s="2"/>
      <c r="CE979" s="2"/>
      <c r="DS979" s="2" t="s">
        <v>156</v>
      </c>
      <c r="DT979" s="2" t="s">
        <v>155</v>
      </c>
      <c r="DU979" s="2" t="s">
        <v>151</v>
      </c>
      <c r="EK979" s="2" t="s">
        <v>152</v>
      </c>
    </row>
    <row r="980" customFormat="false" ht="21" hidden="false" customHeight="true" outlineLevel="0" collapsed="false">
      <c r="A980" s="1" t="s">
        <v>187</v>
      </c>
      <c r="B980" s="1" t="n">
        <v>244</v>
      </c>
      <c r="C980" s="1" t="s">
        <v>146</v>
      </c>
      <c r="D980" s="2" t="n">
        <v>5</v>
      </c>
      <c r="I980" s="2" t="s">
        <v>150</v>
      </c>
      <c r="J980" s="2"/>
      <c r="M980" s="2" t="s">
        <v>162</v>
      </c>
      <c r="N980" s="2" t="s">
        <v>156</v>
      </c>
      <c r="O980" s="2"/>
      <c r="AL980" s="3" t="n">
        <v>4</v>
      </c>
      <c r="AQ980" s="2" t="s">
        <v>150</v>
      </c>
      <c r="AR980" s="2"/>
      <c r="AU980" s="2" t="s">
        <v>149</v>
      </c>
      <c r="AV980" s="2"/>
      <c r="AW980" s="2"/>
      <c r="BT980" s="3" t="n">
        <v>1</v>
      </c>
      <c r="BY980" s="2" t="s">
        <v>161</v>
      </c>
      <c r="BZ980" s="2"/>
      <c r="CC980" s="2" t="s">
        <v>162</v>
      </c>
      <c r="CD980" s="2"/>
      <c r="CE980" s="2"/>
      <c r="DS980" s="2" t="s">
        <v>156</v>
      </c>
      <c r="DT980" s="2" t="s">
        <v>155</v>
      </c>
      <c r="DU980" s="2" t="s">
        <v>151</v>
      </c>
      <c r="EK980" s="2" t="s">
        <v>152</v>
      </c>
    </row>
    <row r="981" customFormat="false" ht="21" hidden="false" customHeight="true" outlineLevel="0" collapsed="false">
      <c r="A981" s="1" t="s">
        <v>187</v>
      </c>
      <c r="B981" s="1" t="n">
        <v>245</v>
      </c>
      <c r="C981" s="1" t="s">
        <v>146</v>
      </c>
      <c r="D981" s="2" t="n">
        <v>9</v>
      </c>
      <c r="I981" s="2" t="s">
        <v>161</v>
      </c>
      <c r="J981" s="2"/>
      <c r="M981" s="2" t="s">
        <v>162</v>
      </c>
      <c r="N981" s="2"/>
      <c r="O981" s="2"/>
      <c r="AL981" s="3" t="n">
        <v>1</v>
      </c>
      <c r="AQ981" s="2" t="s">
        <v>163</v>
      </c>
      <c r="AR981" s="2"/>
      <c r="AU981" s="2" t="s">
        <v>164</v>
      </c>
      <c r="AV981" s="2" t="s">
        <v>165</v>
      </c>
      <c r="AW981" s="2"/>
      <c r="DS981" s="2" t="s">
        <v>156</v>
      </c>
      <c r="EK981" s="2" t="s">
        <v>156</v>
      </c>
      <c r="EL981" s="2" t="s">
        <v>155</v>
      </c>
      <c r="EM981" s="2" t="s">
        <v>165</v>
      </c>
    </row>
    <row r="982" customFormat="false" ht="21" hidden="false" customHeight="true" outlineLevel="0" collapsed="false">
      <c r="A982" s="1" t="s">
        <v>187</v>
      </c>
      <c r="B982" s="1" t="n">
        <v>246</v>
      </c>
      <c r="C982" s="1" t="s">
        <v>146</v>
      </c>
      <c r="D982" s="2" t="n">
        <v>8</v>
      </c>
      <c r="I982" s="2" t="s">
        <v>150</v>
      </c>
      <c r="J982" s="2"/>
      <c r="M982" s="2" t="s">
        <v>162</v>
      </c>
      <c r="N982" s="2" t="s">
        <v>156</v>
      </c>
      <c r="O982" s="2"/>
      <c r="AL982" s="3" t="n">
        <v>2</v>
      </c>
      <c r="AQ982" s="2" t="s">
        <v>161</v>
      </c>
      <c r="AR982" s="2"/>
      <c r="AU982" s="2" t="s">
        <v>162</v>
      </c>
      <c r="AV982" s="2"/>
      <c r="AW982" s="2"/>
      <c r="DS982" s="2" t="s">
        <v>156</v>
      </c>
      <c r="EK982" s="2" t="s">
        <v>165</v>
      </c>
    </row>
    <row r="983" customFormat="false" ht="21" hidden="false" customHeight="true" outlineLevel="0" collapsed="false">
      <c r="A983" s="1" t="s">
        <v>187</v>
      </c>
      <c r="B983" s="1" t="n">
        <v>247</v>
      </c>
      <c r="C983" s="1" t="s">
        <v>146</v>
      </c>
      <c r="D983" s="2" t="n">
        <v>8</v>
      </c>
      <c r="I983" s="2" t="s">
        <v>161</v>
      </c>
      <c r="J983" s="2"/>
      <c r="M983" s="2" t="s">
        <v>162</v>
      </c>
      <c r="N983" s="2"/>
      <c r="O983" s="2"/>
      <c r="AL983" s="3" t="n">
        <v>2</v>
      </c>
      <c r="AQ983" s="2" t="s">
        <v>163</v>
      </c>
      <c r="AR983" s="2"/>
      <c r="AU983" s="2" t="s">
        <v>164</v>
      </c>
      <c r="AV983" s="2" t="s">
        <v>165</v>
      </c>
      <c r="AW983" s="2"/>
      <c r="DA983" s="2" t="s">
        <v>176</v>
      </c>
      <c r="DS983" s="2" t="s">
        <v>156</v>
      </c>
      <c r="EK983" s="2" t="s">
        <v>175</v>
      </c>
      <c r="EL983" s="2" t="s">
        <v>155</v>
      </c>
      <c r="EM983" s="2" t="s">
        <v>165</v>
      </c>
    </row>
    <row r="984" customFormat="false" ht="21" hidden="false" customHeight="true" outlineLevel="0" collapsed="false">
      <c r="A984" s="1" t="s">
        <v>187</v>
      </c>
      <c r="B984" s="1" t="n">
        <v>248</v>
      </c>
      <c r="C984" s="1" t="s">
        <v>146</v>
      </c>
      <c r="D984" s="2" t="n">
        <v>9</v>
      </c>
      <c r="I984" s="2" t="s">
        <v>161</v>
      </c>
      <c r="J984" s="2"/>
      <c r="M984" s="2" t="s">
        <v>162</v>
      </c>
      <c r="N984" s="2"/>
      <c r="O984" s="2"/>
      <c r="AL984" s="3" t="n">
        <v>1</v>
      </c>
      <c r="AQ984" s="2" t="s">
        <v>163</v>
      </c>
      <c r="AR984" s="2"/>
      <c r="AU984" s="2" t="s">
        <v>164</v>
      </c>
      <c r="AV984" s="2" t="s">
        <v>165</v>
      </c>
      <c r="AW984" s="2"/>
      <c r="DA984" s="2" t="s">
        <v>176</v>
      </c>
      <c r="DS984" s="2" t="s">
        <v>156</v>
      </c>
      <c r="EK984" s="2" t="s">
        <v>156</v>
      </c>
      <c r="EL984" s="2" t="s">
        <v>155</v>
      </c>
      <c r="EM984" s="2" t="s">
        <v>165</v>
      </c>
    </row>
    <row r="985" customFormat="false" ht="21" hidden="false" customHeight="true" outlineLevel="0" collapsed="false">
      <c r="A985" s="1" t="s">
        <v>187</v>
      </c>
      <c r="B985" s="1" t="n">
        <v>249</v>
      </c>
      <c r="C985" s="1" t="s">
        <v>146</v>
      </c>
      <c r="D985" s="2" t="n">
        <v>10</v>
      </c>
      <c r="I985" s="2" t="s">
        <v>172</v>
      </c>
      <c r="J985" s="2"/>
      <c r="M985" s="2" t="s">
        <v>170</v>
      </c>
      <c r="N985" s="2"/>
      <c r="O985" s="2"/>
      <c r="DS985" s="2" t="s">
        <v>156</v>
      </c>
      <c r="EK985" s="2" t="s">
        <v>152</v>
      </c>
    </row>
    <row r="986" customFormat="false" ht="21" hidden="false" customHeight="true" outlineLevel="0" collapsed="false">
      <c r="A986" s="1" t="s">
        <v>187</v>
      </c>
      <c r="B986" s="1" t="n">
        <v>250</v>
      </c>
      <c r="C986" s="1" t="s">
        <v>146</v>
      </c>
      <c r="D986" s="2" t="n">
        <v>10</v>
      </c>
      <c r="I986" s="2" t="s">
        <v>150</v>
      </c>
      <c r="J986" s="2"/>
      <c r="M986" s="2" t="s">
        <v>162</v>
      </c>
      <c r="N986" s="2"/>
      <c r="O986" s="2"/>
      <c r="DA986" s="2" t="s">
        <v>147</v>
      </c>
      <c r="DS986" s="2" t="s">
        <v>151</v>
      </c>
      <c r="DT986" s="2" t="s">
        <v>155</v>
      </c>
      <c r="DU986" s="2" t="s">
        <v>153</v>
      </c>
      <c r="EK986" s="2" t="s">
        <v>152</v>
      </c>
    </row>
    <row r="987" customFormat="false" ht="21" hidden="false" customHeight="true" outlineLevel="0" collapsed="false">
      <c r="A987" s="1" t="s">
        <v>187</v>
      </c>
      <c r="B987" s="1" t="n">
        <v>251</v>
      </c>
      <c r="C987" s="1" t="s">
        <v>146</v>
      </c>
      <c r="D987" s="2" t="n">
        <v>10</v>
      </c>
      <c r="I987" s="2" t="s">
        <v>150</v>
      </c>
      <c r="J987" s="2"/>
      <c r="M987" s="2" t="s">
        <v>149</v>
      </c>
      <c r="N987" s="2"/>
      <c r="O987" s="2"/>
      <c r="DS987" s="2" t="s">
        <v>151</v>
      </c>
      <c r="DT987" s="2" t="s">
        <v>155</v>
      </c>
      <c r="DU987" s="2" t="s">
        <v>154</v>
      </c>
      <c r="EK987" s="2" t="s">
        <v>152</v>
      </c>
    </row>
    <row r="988" customFormat="false" ht="21" hidden="false" customHeight="true" outlineLevel="0" collapsed="false">
      <c r="A988" s="1" t="s">
        <v>187</v>
      </c>
      <c r="B988" s="1" t="n">
        <v>252</v>
      </c>
      <c r="C988" s="1" t="s">
        <v>146</v>
      </c>
      <c r="D988" s="2" t="n">
        <v>8</v>
      </c>
      <c r="I988" s="2" t="s">
        <v>150</v>
      </c>
      <c r="J988" s="2"/>
      <c r="M988" s="2" t="s">
        <v>162</v>
      </c>
      <c r="N988" s="2" t="s">
        <v>156</v>
      </c>
      <c r="O988" s="2"/>
      <c r="AL988" s="3" t="n">
        <v>2</v>
      </c>
      <c r="AQ988" s="2" t="s">
        <v>161</v>
      </c>
      <c r="AR988" s="2"/>
      <c r="AU988" s="2" t="s">
        <v>162</v>
      </c>
      <c r="AV988" s="2" t="s">
        <v>170</v>
      </c>
      <c r="AW988" s="2"/>
      <c r="DS988" s="2" t="s">
        <v>156</v>
      </c>
      <c r="DT988" s="2" t="s">
        <v>155</v>
      </c>
      <c r="DU988" s="2" t="s">
        <v>151</v>
      </c>
      <c r="EK988" s="2" t="s">
        <v>152</v>
      </c>
    </row>
    <row r="989" customFormat="false" ht="21" hidden="false" customHeight="true" outlineLevel="0" collapsed="false">
      <c r="A989" s="1" t="s">
        <v>187</v>
      </c>
      <c r="B989" s="1" t="n">
        <v>253</v>
      </c>
      <c r="C989" s="1" t="s">
        <v>146</v>
      </c>
      <c r="D989" s="2" t="n">
        <v>6</v>
      </c>
      <c r="I989" s="2" t="s">
        <v>172</v>
      </c>
      <c r="J989" s="2"/>
      <c r="M989" s="2" t="s">
        <v>170</v>
      </c>
      <c r="N989" s="2"/>
      <c r="O989" s="2"/>
      <c r="AL989" s="3" t="n">
        <v>4</v>
      </c>
      <c r="AQ989" s="2" t="s">
        <v>150</v>
      </c>
      <c r="AR989" s="2"/>
      <c r="AU989" s="2" t="s">
        <v>156</v>
      </c>
      <c r="AV989" s="2" t="s">
        <v>162</v>
      </c>
      <c r="AW989" s="2"/>
      <c r="DS989" s="2" t="s">
        <v>156</v>
      </c>
      <c r="DT989" s="2" t="s">
        <v>155</v>
      </c>
      <c r="DU989" s="2" t="s">
        <v>151</v>
      </c>
      <c r="EK989" s="2" t="s">
        <v>152</v>
      </c>
    </row>
    <row r="990" customFormat="false" ht="21" hidden="false" customHeight="true" outlineLevel="0" collapsed="false">
      <c r="A990" s="1" t="s">
        <v>187</v>
      </c>
      <c r="B990" s="1" t="n">
        <v>254</v>
      </c>
      <c r="C990" s="1" t="s">
        <v>146</v>
      </c>
      <c r="D990" s="2" t="n">
        <v>6</v>
      </c>
      <c r="I990" s="2" t="s">
        <v>161</v>
      </c>
      <c r="J990" s="2"/>
      <c r="M990" s="2" t="s">
        <v>162</v>
      </c>
      <c r="N990" s="2" t="s">
        <v>170</v>
      </c>
      <c r="O990" s="2"/>
      <c r="AL990" s="3" t="n">
        <v>4</v>
      </c>
      <c r="AQ990" s="2" t="s">
        <v>150</v>
      </c>
      <c r="AR990" s="2"/>
      <c r="AU990" s="2" t="s">
        <v>162</v>
      </c>
      <c r="AV990" s="2"/>
      <c r="AW990" s="2"/>
      <c r="DS990" s="2" t="s">
        <v>156</v>
      </c>
      <c r="EK990" s="2" t="s">
        <v>166</v>
      </c>
    </row>
    <row r="991" customFormat="false" ht="21" hidden="false" customHeight="true" outlineLevel="0" collapsed="false">
      <c r="A991" s="1" t="s">
        <v>187</v>
      </c>
      <c r="B991" s="1" t="n">
        <v>255</v>
      </c>
      <c r="C991" s="1" t="s">
        <v>146</v>
      </c>
      <c r="D991" s="2" t="n">
        <v>10</v>
      </c>
      <c r="I991" s="2" t="s">
        <v>150</v>
      </c>
      <c r="J991" s="2"/>
      <c r="M991" s="2" t="s">
        <v>162</v>
      </c>
      <c r="N991" s="2" t="s">
        <v>156</v>
      </c>
      <c r="O991" s="2"/>
      <c r="DS991" s="2" t="s">
        <v>151</v>
      </c>
      <c r="DT991" s="2" t="s">
        <v>155</v>
      </c>
      <c r="DU991" s="2" t="s">
        <v>154</v>
      </c>
      <c r="EK991" s="2" t="s">
        <v>152</v>
      </c>
    </row>
    <row r="992" customFormat="false" ht="21" hidden="false" customHeight="true" outlineLevel="0" collapsed="false">
      <c r="A992" s="1" t="s">
        <v>187</v>
      </c>
      <c r="B992" s="1" t="n">
        <v>256</v>
      </c>
      <c r="C992" s="1" t="s">
        <v>146</v>
      </c>
      <c r="D992" s="2" t="n">
        <v>10</v>
      </c>
      <c r="I992" s="2" t="s">
        <v>150</v>
      </c>
      <c r="J992" s="2"/>
      <c r="M992" s="2" t="s">
        <v>156</v>
      </c>
      <c r="N992" s="2" t="s">
        <v>162</v>
      </c>
      <c r="O992" s="2"/>
      <c r="DS992" s="2" t="s">
        <v>151</v>
      </c>
      <c r="EK992" s="2" t="s">
        <v>152</v>
      </c>
    </row>
    <row r="993" customFormat="false" ht="21" hidden="false" customHeight="true" outlineLevel="0" collapsed="false">
      <c r="A993" s="1" t="s">
        <v>187</v>
      </c>
      <c r="B993" s="1" t="n">
        <v>257</v>
      </c>
      <c r="C993" s="1" t="s">
        <v>146</v>
      </c>
      <c r="D993" s="2" t="n">
        <v>7</v>
      </c>
      <c r="I993" s="2" t="s">
        <v>150</v>
      </c>
      <c r="J993" s="2"/>
      <c r="M993" s="2" t="s">
        <v>156</v>
      </c>
      <c r="N993" s="2"/>
      <c r="O993" s="2"/>
      <c r="T993" s="2" t="s">
        <v>163</v>
      </c>
      <c r="U993" s="2"/>
      <c r="X993" s="2" t="s">
        <v>167</v>
      </c>
      <c r="Y993" s="2"/>
      <c r="Z993" s="2"/>
      <c r="AL993" s="3" t="n">
        <v>3</v>
      </c>
      <c r="AQ993" s="2" t="s">
        <v>172</v>
      </c>
      <c r="AR993" s="2"/>
      <c r="AU993" s="2" t="s">
        <v>170</v>
      </c>
      <c r="AV993" s="2"/>
      <c r="AW993" s="2"/>
      <c r="BB993" s="2" t="s">
        <v>163</v>
      </c>
      <c r="BC993" s="2"/>
      <c r="BF993" s="2" t="s">
        <v>167</v>
      </c>
      <c r="BG993" s="2"/>
      <c r="BH993" s="2"/>
      <c r="DS993" s="2" t="s">
        <v>156</v>
      </c>
      <c r="DT993" s="2" t="s">
        <v>155</v>
      </c>
      <c r="DU993" s="2" t="s">
        <v>151</v>
      </c>
      <c r="EK993" s="2" t="s">
        <v>152</v>
      </c>
    </row>
    <row r="994" customFormat="false" ht="21" hidden="false" customHeight="true" outlineLevel="0" collapsed="false">
      <c r="A994" s="1" t="s">
        <v>187</v>
      </c>
      <c r="B994" s="1" t="n">
        <v>258</v>
      </c>
      <c r="C994" s="1" t="s">
        <v>146</v>
      </c>
      <c r="D994" s="2" t="n">
        <v>9</v>
      </c>
      <c r="I994" s="2" t="s">
        <v>150</v>
      </c>
      <c r="J994" s="2"/>
      <c r="M994" s="2" t="s">
        <v>156</v>
      </c>
      <c r="N994" s="2"/>
      <c r="O994" s="2"/>
      <c r="AL994" s="3" t="n">
        <v>1</v>
      </c>
      <c r="AQ994" s="2" t="s">
        <v>172</v>
      </c>
      <c r="AR994" s="2"/>
      <c r="AU994" s="2" t="s">
        <v>170</v>
      </c>
      <c r="AV994" s="2"/>
      <c r="AW994" s="2"/>
      <c r="DS994" s="2" t="s">
        <v>156</v>
      </c>
      <c r="DT994" s="2" t="s">
        <v>155</v>
      </c>
      <c r="DU994" s="2" t="s">
        <v>151</v>
      </c>
      <c r="EK994" s="2" t="s">
        <v>152</v>
      </c>
    </row>
    <row r="995" customFormat="false" ht="21" hidden="false" customHeight="true" outlineLevel="0" collapsed="false">
      <c r="A995" s="1" t="s">
        <v>187</v>
      </c>
      <c r="B995" s="1" t="n">
        <v>259</v>
      </c>
      <c r="C995" s="1" t="s">
        <v>146</v>
      </c>
      <c r="D995" s="2" t="n">
        <v>10</v>
      </c>
      <c r="I995" s="2" t="s">
        <v>161</v>
      </c>
      <c r="J995" s="2"/>
      <c r="M995" s="2" t="s">
        <v>162</v>
      </c>
      <c r="N995" s="2"/>
      <c r="O995" s="2"/>
      <c r="DS995" s="2" t="s">
        <v>156</v>
      </c>
      <c r="EK995" s="2" t="s">
        <v>156</v>
      </c>
    </row>
    <row r="996" customFormat="false" ht="21" hidden="false" customHeight="true" outlineLevel="0" collapsed="false">
      <c r="A996" s="1" t="s">
        <v>187</v>
      </c>
      <c r="B996" s="1" t="n">
        <v>260</v>
      </c>
      <c r="C996" s="1" t="s">
        <v>146</v>
      </c>
      <c r="D996" s="2" t="n">
        <v>8</v>
      </c>
      <c r="I996" s="2" t="s">
        <v>150</v>
      </c>
      <c r="J996" s="2"/>
      <c r="M996" s="2" t="s">
        <v>156</v>
      </c>
      <c r="N996" s="2" t="s">
        <v>162</v>
      </c>
      <c r="O996" s="2"/>
      <c r="AL996" s="3" t="n">
        <v>2</v>
      </c>
      <c r="AQ996" s="2" t="s">
        <v>161</v>
      </c>
      <c r="AR996" s="2"/>
      <c r="AU996" s="2" t="s">
        <v>162</v>
      </c>
      <c r="AV996" s="2" t="s">
        <v>170</v>
      </c>
      <c r="AW996" s="2"/>
      <c r="DS996" s="2" t="s">
        <v>151</v>
      </c>
      <c r="EK996" s="2" t="s">
        <v>175</v>
      </c>
      <c r="EL996" s="2" t="s">
        <v>155</v>
      </c>
      <c r="EM996" s="2" t="s">
        <v>166</v>
      </c>
    </row>
    <row r="997" customFormat="false" ht="21" hidden="false" customHeight="true" outlineLevel="0" collapsed="false">
      <c r="A997" s="1" t="s">
        <v>187</v>
      </c>
      <c r="B997" s="1" t="n">
        <v>261</v>
      </c>
      <c r="C997" s="1" t="s">
        <v>146</v>
      </c>
      <c r="D997" s="2" t="n">
        <v>7</v>
      </c>
      <c r="I997" s="2" t="s">
        <v>161</v>
      </c>
      <c r="J997" s="2"/>
      <c r="M997" s="2" t="s">
        <v>162</v>
      </c>
      <c r="N997" s="2" t="s">
        <v>170</v>
      </c>
      <c r="O997" s="2"/>
      <c r="AL997" s="3" t="n">
        <v>3</v>
      </c>
      <c r="AQ997" s="2" t="s">
        <v>150</v>
      </c>
      <c r="AR997" s="2"/>
      <c r="AU997" s="2" t="s">
        <v>162</v>
      </c>
      <c r="AV997" s="2"/>
      <c r="AW997" s="2"/>
      <c r="DS997" s="2" t="s">
        <v>156</v>
      </c>
      <c r="EK997" s="2" t="s">
        <v>166</v>
      </c>
    </row>
    <row r="998" customFormat="false" ht="21" hidden="false" customHeight="true" outlineLevel="0" collapsed="false">
      <c r="A998" s="1" t="s">
        <v>187</v>
      </c>
      <c r="B998" s="1" t="n">
        <v>262</v>
      </c>
      <c r="C998" s="1" t="s">
        <v>146</v>
      </c>
      <c r="D998" s="2" t="n">
        <v>5</v>
      </c>
      <c r="I998" s="2" t="s">
        <v>150</v>
      </c>
      <c r="J998" s="2"/>
      <c r="M998" s="2" t="s">
        <v>162</v>
      </c>
      <c r="N998" s="2"/>
      <c r="O998" s="2"/>
      <c r="AL998" s="3" t="n">
        <v>5</v>
      </c>
      <c r="AQ998" s="2" t="s">
        <v>161</v>
      </c>
      <c r="AR998" s="2"/>
      <c r="AU998" s="2" t="s">
        <v>162</v>
      </c>
      <c r="AV998" s="2"/>
      <c r="AW998" s="2"/>
      <c r="DS998" s="2" t="s">
        <v>156</v>
      </c>
      <c r="EK998" s="2" t="s">
        <v>175</v>
      </c>
    </row>
    <row r="999" customFormat="false" ht="21" hidden="false" customHeight="true" outlineLevel="0" collapsed="false">
      <c r="A999" s="1" t="s">
        <v>187</v>
      </c>
      <c r="B999" s="1" t="n">
        <v>263</v>
      </c>
      <c r="C999" s="1" t="s">
        <v>146</v>
      </c>
      <c r="D999" s="2" t="n">
        <v>10</v>
      </c>
      <c r="I999" s="2" t="s">
        <v>150</v>
      </c>
      <c r="J999" s="2"/>
      <c r="M999" s="2" t="s">
        <v>149</v>
      </c>
      <c r="N999" s="2"/>
      <c r="O999" s="2"/>
      <c r="DS999" s="2" t="s">
        <v>151</v>
      </c>
      <c r="DT999" s="2" t="s">
        <v>155</v>
      </c>
      <c r="DU999" s="2" t="s">
        <v>154</v>
      </c>
      <c r="EK999" s="2" t="s">
        <v>152</v>
      </c>
    </row>
    <row r="1000" customFormat="false" ht="21" hidden="false" customHeight="true" outlineLevel="0" collapsed="false">
      <c r="A1000" s="1" t="s">
        <v>187</v>
      </c>
      <c r="B1000" s="1" t="n">
        <v>264</v>
      </c>
      <c r="C1000" s="1" t="s">
        <v>146</v>
      </c>
      <c r="D1000" s="2" t="n">
        <v>6</v>
      </c>
      <c r="I1000" s="2" t="s">
        <v>161</v>
      </c>
      <c r="J1000" s="2"/>
      <c r="M1000" s="2" t="s">
        <v>162</v>
      </c>
      <c r="N1000" s="2"/>
      <c r="O1000" s="2"/>
      <c r="AL1000" s="3" t="n">
        <v>4</v>
      </c>
      <c r="AQ1000" s="2" t="s">
        <v>150</v>
      </c>
      <c r="AR1000" s="2"/>
      <c r="AU1000" s="2" t="s">
        <v>162</v>
      </c>
      <c r="AV1000" s="2"/>
      <c r="AW1000" s="2"/>
      <c r="DS1000" s="2" t="s">
        <v>156</v>
      </c>
      <c r="EK1000" s="2" t="s">
        <v>175</v>
      </c>
    </row>
    <row r="1001" customFormat="false" ht="21" hidden="false" customHeight="true" outlineLevel="0" collapsed="false">
      <c r="A1001" s="1" t="s">
        <v>187</v>
      </c>
      <c r="B1001" s="1" t="n">
        <v>265</v>
      </c>
      <c r="C1001" s="1" t="s">
        <v>146</v>
      </c>
      <c r="D1001" s="2" t="n">
        <v>9</v>
      </c>
      <c r="I1001" s="2" t="s">
        <v>150</v>
      </c>
      <c r="J1001" s="2"/>
      <c r="M1001" s="2" t="s">
        <v>156</v>
      </c>
      <c r="N1001" s="2"/>
      <c r="O1001" s="2"/>
      <c r="T1001" s="2" t="s">
        <v>163</v>
      </c>
      <c r="U1001" s="2"/>
      <c r="X1001" s="2" t="s">
        <v>167</v>
      </c>
      <c r="Y1001" s="2"/>
      <c r="Z1001" s="2"/>
      <c r="AL1001" s="3" t="n">
        <v>1</v>
      </c>
      <c r="AN1001" s="2"/>
      <c r="AO1001" s="2"/>
      <c r="AP1001" s="2"/>
      <c r="AQ1001" s="2" t="s">
        <v>172</v>
      </c>
      <c r="AR1001" s="2"/>
      <c r="AU1001" s="2" t="s">
        <v>170</v>
      </c>
      <c r="AV1001" s="2"/>
      <c r="AW1001" s="2"/>
      <c r="BB1001" s="2" t="s">
        <v>163</v>
      </c>
      <c r="BC1001" s="2"/>
      <c r="BF1001" s="2" t="s">
        <v>167</v>
      </c>
      <c r="BG1001" s="2"/>
      <c r="BH1001" s="2"/>
      <c r="DS1001" s="2" t="s">
        <v>156</v>
      </c>
      <c r="DT1001" s="2" t="s">
        <v>155</v>
      </c>
      <c r="DU1001" s="2" t="s">
        <v>154</v>
      </c>
      <c r="EK1001" s="2" t="s">
        <v>152</v>
      </c>
    </row>
    <row r="1002" customFormat="false" ht="21" hidden="false" customHeight="true" outlineLevel="0" collapsed="false">
      <c r="A1002" s="1" t="s">
        <v>187</v>
      </c>
      <c r="B1002" s="1" t="n">
        <v>266</v>
      </c>
      <c r="C1002" s="1" t="s">
        <v>146</v>
      </c>
      <c r="D1002" s="2" t="n">
        <v>10</v>
      </c>
      <c r="AQ1002" s="2"/>
      <c r="AR1002" s="2"/>
      <c r="BB1002" s="2"/>
      <c r="BC1002" s="2"/>
      <c r="EP1002" s="2" t="s">
        <v>179</v>
      </c>
    </row>
    <row r="1003" customFormat="false" ht="21" hidden="false" customHeight="true" outlineLevel="0" collapsed="false">
      <c r="A1003" s="1" t="s">
        <v>187</v>
      </c>
      <c r="B1003" s="1" t="n">
        <v>267</v>
      </c>
      <c r="C1003" s="1" t="s">
        <v>146</v>
      </c>
      <c r="D1003" s="2" t="n">
        <v>5</v>
      </c>
      <c r="I1003" s="2" t="s">
        <v>161</v>
      </c>
      <c r="J1003" s="2"/>
      <c r="M1003" s="2" t="s">
        <v>162</v>
      </c>
      <c r="N1003" s="2"/>
      <c r="O1003" s="2"/>
      <c r="AL1003" s="3" t="n">
        <v>5</v>
      </c>
      <c r="AQ1003" s="2" t="s">
        <v>150</v>
      </c>
      <c r="AR1003" s="2"/>
      <c r="AU1003" s="2" t="s">
        <v>162</v>
      </c>
      <c r="AV1003" s="2"/>
      <c r="AW1003" s="2"/>
      <c r="DS1003" s="2" t="s">
        <v>156</v>
      </c>
      <c r="DT1003" s="2" t="s">
        <v>155</v>
      </c>
      <c r="DU1003" s="2" t="s">
        <v>151</v>
      </c>
      <c r="EK1003" s="2" t="s">
        <v>175</v>
      </c>
    </row>
    <row r="1004" customFormat="false" ht="21" hidden="false" customHeight="true" outlineLevel="0" collapsed="false">
      <c r="A1004" s="1" t="s">
        <v>187</v>
      </c>
      <c r="B1004" s="1" t="n">
        <v>268</v>
      </c>
      <c r="C1004" s="1" t="s">
        <v>146</v>
      </c>
      <c r="D1004" s="2" t="n">
        <v>10</v>
      </c>
      <c r="I1004" s="2" t="s">
        <v>169</v>
      </c>
      <c r="J1004" s="2"/>
      <c r="M1004" s="2" t="s">
        <v>153</v>
      </c>
      <c r="N1004" s="2"/>
      <c r="O1004" s="2"/>
      <c r="DS1004" s="2" t="s">
        <v>153</v>
      </c>
      <c r="DT1004" s="2" t="s">
        <v>155</v>
      </c>
      <c r="DU1004" s="2" t="s">
        <v>162</v>
      </c>
      <c r="EK1004" s="2" t="s">
        <v>152</v>
      </c>
    </row>
    <row r="1005" customFormat="false" ht="21" hidden="false" customHeight="true" outlineLevel="0" collapsed="false">
      <c r="A1005" s="1" t="s">
        <v>187</v>
      </c>
      <c r="B1005" s="1" t="n">
        <v>269</v>
      </c>
      <c r="C1005" s="1" t="s">
        <v>146</v>
      </c>
      <c r="D1005" s="2" t="n">
        <v>10</v>
      </c>
      <c r="I1005" s="2" t="s">
        <v>150</v>
      </c>
      <c r="J1005" s="2"/>
      <c r="M1005" s="2" t="s">
        <v>162</v>
      </c>
      <c r="N1005" s="2" t="s">
        <v>156</v>
      </c>
      <c r="O1005" s="2"/>
      <c r="DS1005" s="2" t="s">
        <v>151</v>
      </c>
      <c r="DT1005" s="2" t="s">
        <v>155</v>
      </c>
      <c r="DU1005" s="2" t="s">
        <v>154</v>
      </c>
      <c r="EK1005" s="2" t="s">
        <v>152</v>
      </c>
    </row>
    <row r="1006" customFormat="false" ht="21" hidden="false" customHeight="true" outlineLevel="0" collapsed="false">
      <c r="A1006" s="1" t="s">
        <v>187</v>
      </c>
      <c r="B1006" s="1" t="n">
        <v>270</v>
      </c>
      <c r="C1006" s="1" t="s">
        <v>146</v>
      </c>
      <c r="D1006" s="2" t="n">
        <v>10</v>
      </c>
      <c r="I1006" s="2" t="s">
        <v>150</v>
      </c>
      <c r="J1006" s="2"/>
      <c r="M1006" s="2" t="s">
        <v>149</v>
      </c>
      <c r="N1006" s="2"/>
      <c r="O1006" s="2"/>
      <c r="DS1006" s="2" t="s">
        <v>151</v>
      </c>
      <c r="DT1006" s="2" t="s">
        <v>155</v>
      </c>
      <c r="DU1006" s="2" t="s">
        <v>154</v>
      </c>
      <c r="EK1006" s="2" t="s">
        <v>152</v>
      </c>
    </row>
    <row r="1007" customFormat="false" ht="21" hidden="false" customHeight="true" outlineLevel="0" collapsed="false">
      <c r="A1007" s="1" t="s">
        <v>187</v>
      </c>
      <c r="B1007" s="1" t="n">
        <v>271</v>
      </c>
      <c r="C1007" s="1" t="s">
        <v>146</v>
      </c>
      <c r="D1007" s="2" t="n">
        <v>5</v>
      </c>
      <c r="I1007" s="2" t="s">
        <v>161</v>
      </c>
      <c r="J1007" s="2"/>
      <c r="M1007" s="2" t="s">
        <v>162</v>
      </c>
      <c r="N1007" s="2"/>
      <c r="O1007" s="2"/>
      <c r="AL1007" s="3" t="n">
        <v>5</v>
      </c>
      <c r="AQ1007" s="2" t="s">
        <v>150</v>
      </c>
      <c r="AR1007" s="2"/>
      <c r="AU1007" s="2" t="s">
        <v>162</v>
      </c>
      <c r="AV1007" s="2" t="s">
        <v>156</v>
      </c>
      <c r="AW1007" s="2"/>
      <c r="DS1007" s="2" t="s">
        <v>156</v>
      </c>
      <c r="DT1007" s="2" t="s">
        <v>155</v>
      </c>
      <c r="DU1007" s="2" t="s">
        <v>154</v>
      </c>
      <c r="EK1007" s="2" t="s">
        <v>175</v>
      </c>
    </row>
    <row r="1008" customFormat="false" ht="21" hidden="false" customHeight="true" outlineLevel="0" collapsed="false">
      <c r="A1008" s="1" t="s">
        <v>187</v>
      </c>
      <c r="B1008" s="1" t="n">
        <v>272</v>
      </c>
      <c r="C1008" s="1" t="s">
        <v>146</v>
      </c>
      <c r="D1008" s="2" t="n">
        <v>10</v>
      </c>
      <c r="I1008" s="2" t="s">
        <v>150</v>
      </c>
      <c r="J1008" s="2"/>
      <c r="M1008" s="2" t="s">
        <v>156</v>
      </c>
      <c r="N1008" s="2" t="s">
        <v>162</v>
      </c>
      <c r="O1008" s="2"/>
      <c r="DS1008" s="2" t="s">
        <v>151</v>
      </c>
      <c r="DT1008" s="2" t="s">
        <v>155</v>
      </c>
      <c r="DU1008" s="2" t="s">
        <v>154</v>
      </c>
      <c r="EK1008" s="2" t="s">
        <v>152</v>
      </c>
    </row>
    <row r="1009" customFormat="false" ht="21" hidden="false" customHeight="true" outlineLevel="0" collapsed="false">
      <c r="A1009" s="1" t="s">
        <v>187</v>
      </c>
      <c r="B1009" s="1" t="n">
        <v>273</v>
      </c>
      <c r="C1009" s="1" t="s">
        <v>146</v>
      </c>
      <c r="D1009" s="2" t="n">
        <v>7</v>
      </c>
      <c r="I1009" s="2" t="s">
        <v>161</v>
      </c>
      <c r="J1009" s="2"/>
      <c r="M1009" s="2" t="s">
        <v>162</v>
      </c>
      <c r="N1009" s="2"/>
      <c r="O1009" s="2"/>
      <c r="AL1009" s="3" t="n">
        <v>3</v>
      </c>
      <c r="AQ1009" s="2" t="s">
        <v>150</v>
      </c>
      <c r="AR1009" s="2"/>
      <c r="AU1009" s="2" t="s">
        <v>162</v>
      </c>
      <c r="AV1009" s="2"/>
      <c r="AW1009" s="2"/>
      <c r="DS1009" s="2" t="s">
        <v>156</v>
      </c>
      <c r="EK1009" s="2" t="s">
        <v>166</v>
      </c>
    </row>
    <row r="1010" customFormat="false" ht="21" hidden="false" customHeight="true" outlineLevel="0" collapsed="false">
      <c r="A1010" s="1" t="s">
        <v>187</v>
      </c>
      <c r="B1010" s="1" t="n">
        <v>274</v>
      </c>
      <c r="C1010" s="1" t="s">
        <v>146</v>
      </c>
      <c r="D1010" s="2" t="n">
        <v>9</v>
      </c>
      <c r="I1010" s="2" t="s">
        <v>150</v>
      </c>
      <c r="J1010" s="2"/>
      <c r="M1010" s="2" t="s">
        <v>156</v>
      </c>
      <c r="N1010" s="2" t="s">
        <v>162</v>
      </c>
      <c r="O1010" s="2"/>
      <c r="AL1010" s="3" t="n">
        <v>1</v>
      </c>
      <c r="AQ1010" s="2" t="s">
        <v>172</v>
      </c>
      <c r="AR1010" s="2"/>
      <c r="AU1010" s="2" t="s">
        <v>170</v>
      </c>
      <c r="AV1010" s="2"/>
      <c r="AW1010" s="2"/>
      <c r="DS1010" s="2" t="s">
        <v>151</v>
      </c>
      <c r="DT1010" s="2" t="s">
        <v>155</v>
      </c>
      <c r="DU1010" s="2" t="s">
        <v>154</v>
      </c>
      <c r="EK1010" s="2" t="s">
        <v>152</v>
      </c>
    </row>
    <row r="1011" customFormat="false" ht="21" hidden="false" customHeight="true" outlineLevel="0" collapsed="false">
      <c r="A1011" s="1" t="s">
        <v>187</v>
      </c>
      <c r="B1011" s="1" t="n">
        <v>275</v>
      </c>
      <c r="C1011" s="1" t="s">
        <v>146</v>
      </c>
      <c r="D1011" s="2" t="n">
        <v>10</v>
      </c>
      <c r="I1011" s="2" t="s">
        <v>150</v>
      </c>
      <c r="J1011" s="2"/>
      <c r="M1011" s="2" t="s">
        <v>149</v>
      </c>
      <c r="N1011" s="2"/>
      <c r="O1011" s="2"/>
      <c r="DS1011" s="2" t="s">
        <v>151</v>
      </c>
      <c r="DT1011" s="2" t="s">
        <v>155</v>
      </c>
      <c r="DU1011" s="2" t="s">
        <v>154</v>
      </c>
      <c r="EK1011" s="2" t="s">
        <v>152</v>
      </c>
    </row>
    <row r="1012" customFormat="false" ht="21" hidden="false" customHeight="true" outlineLevel="0" collapsed="false">
      <c r="A1012" s="1" t="s">
        <v>187</v>
      </c>
      <c r="B1012" s="1" t="n">
        <v>276</v>
      </c>
      <c r="C1012" s="1" t="s">
        <v>146</v>
      </c>
      <c r="D1012" s="2" t="n">
        <v>9</v>
      </c>
      <c r="I1012" s="2" t="s">
        <v>150</v>
      </c>
      <c r="J1012" s="2"/>
      <c r="M1012" s="2" t="s">
        <v>162</v>
      </c>
      <c r="N1012" s="2" t="s">
        <v>149</v>
      </c>
      <c r="O1012" s="2"/>
      <c r="AL1012" s="3" t="n">
        <v>1</v>
      </c>
      <c r="AQ1012" s="2" t="s">
        <v>161</v>
      </c>
      <c r="AR1012" s="2"/>
      <c r="AU1012" s="2" t="s">
        <v>162</v>
      </c>
      <c r="AV1012" s="2"/>
      <c r="AW1012" s="2"/>
      <c r="DS1012" s="2" t="s">
        <v>156</v>
      </c>
      <c r="DT1012" s="2" t="s">
        <v>155</v>
      </c>
      <c r="DU1012" s="2" t="s">
        <v>151</v>
      </c>
      <c r="EK1012" s="2" t="s">
        <v>152</v>
      </c>
    </row>
    <row r="1013" customFormat="false" ht="21" hidden="false" customHeight="true" outlineLevel="0" collapsed="false">
      <c r="A1013" s="1" t="s">
        <v>187</v>
      </c>
      <c r="B1013" s="1" t="n">
        <v>277</v>
      </c>
      <c r="C1013" s="1" t="s">
        <v>146</v>
      </c>
      <c r="D1013" s="2" t="n">
        <v>7</v>
      </c>
      <c r="I1013" s="2" t="s">
        <v>161</v>
      </c>
      <c r="J1013" s="2"/>
      <c r="M1013" s="2" t="s">
        <v>162</v>
      </c>
      <c r="N1013" s="2"/>
      <c r="O1013" s="2"/>
      <c r="AL1013" s="3" t="n">
        <v>2</v>
      </c>
      <c r="AQ1013" s="2" t="s">
        <v>150</v>
      </c>
      <c r="AR1013" s="2"/>
      <c r="AU1013" s="2" t="s">
        <v>173</v>
      </c>
      <c r="AV1013" s="2"/>
      <c r="AW1013" s="2"/>
      <c r="BT1013" s="3" t="n">
        <v>1</v>
      </c>
      <c r="BY1013" s="2" t="s">
        <v>163</v>
      </c>
      <c r="BZ1013" s="2"/>
      <c r="CC1013" s="2" t="s">
        <v>165</v>
      </c>
      <c r="CD1013" s="2" t="s">
        <v>164</v>
      </c>
      <c r="CE1013" s="2"/>
      <c r="DA1013" s="2" t="s">
        <v>176</v>
      </c>
      <c r="DS1013" s="2" t="s">
        <v>156</v>
      </c>
      <c r="DT1013" s="2" t="s">
        <v>155</v>
      </c>
      <c r="DU1013" s="2" t="s">
        <v>171</v>
      </c>
      <c r="EK1013" s="2" t="s">
        <v>156</v>
      </c>
      <c r="EL1013" s="2" t="s">
        <v>155</v>
      </c>
      <c r="EM1013" s="2" t="s">
        <v>165</v>
      </c>
    </row>
    <row r="1014" customFormat="false" ht="21" hidden="false" customHeight="true" outlineLevel="0" collapsed="false">
      <c r="A1014" s="1" t="s">
        <v>187</v>
      </c>
      <c r="B1014" s="1" t="n">
        <v>278</v>
      </c>
      <c r="C1014" s="1" t="s">
        <v>146</v>
      </c>
      <c r="D1014" s="2" t="n">
        <v>10</v>
      </c>
      <c r="I1014" s="2" t="s">
        <v>150</v>
      </c>
      <c r="J1014" s="2"/>
      <c r="M1014" s="2" t="s">
        <v>149</v>
      </c>
      <c r="N1014" s="2"/>
      <c r="O1014" s="2"/>
      <c r="DS1014" s="2" t="s">
        <v>151</v>
      </c>
      <c r="DT1014" s="2" t="s">
        <v>155</v>
      </c>
      <c r="DU1014" s="2" t="s">
        <v>154</v>
      </c>
      <c r="EK1014" s="2" t="s">
        <v>152</v>
      </c>
    </row>
    <row r="1015" customFormat="false" ht="21" hidden="false" customHeight="true" outlineLevel="0" collapsed="false">
      <c r="A1015" s="1" t="s">
        <v>187</v>
      </c>
      <c r="B1015" s="1" t="n">
        <v>279</v>
      </c>
      <c r="C1015" s="1" t="s">
        <v>146</v>
      </c>
      <c r="D1015" s="2" t="n">
        <v>7</v>
      </c>
      <c r="I1015" s="2" t="s">
        <v>150</v>
      </c>
      <c r="J1015" s="2"/>
      <c r="M1015" s="2" t="s">
        <v>149</v>
      </c>
      <c r="N1015" s="2"/>
      <c r="O1015" s="2"/>
      <c r="AL1015" s="3" t="n">
        <v>3</v>
      </c>
      <c r="AQ1015" s="2" t="s">
        <v>150</v>
      </c>
      <c r="AR1015" s="2"/>
      <c r="AU1015" s="2" t="s">
        <v>162</v>
      </c>
      <c r="AV1015" s="2"/>
      <c r="AW1015" s="2"/>
      <c r="DS1015" s="2" t="s">
        <v>156</v>
      </c>
      <c r="DT1015" s="2" t="s">
        <v>155</v>
      </c>
      <c r="DU1015" s="2" t="s">
        <v>154</v>
      </c>
      <c r="EK1015" s="2" t="s">
        <v>152</v>
      </c>
    </row>
    <row r="1016" customFormat="false" ht="21" hidden="false" customHeight="true" outlineLevel="0" collapsed="false">
      <c r="A1016" s="1" t="s">
        <v>187</v>
      </c>
      <c r="B1016" s="1" t="n">
        <v>280</v>
      </c>
      <c r="C1016" s="1" t="s">
        <v>146</v>
      </c>
      <c r="D1016" s="2" t="n">
        <v>10</v>
      </c>
      <c r="I1016" s="2" t="s">
        <v>150</v>
      </c>
      <c r="J1016" s="2"/>
      <c r="M1016" s="2" t="s">
        <v>149</v>
      </c>
      <c r="N1016" s="2"/>
      <c r="O1016" s="2"/>
      <c r="DS1016" s="2" t="s">
        <v>151</v>
      </c>
      <c r="DT1016" s="2" t="s">
        <v>155</v>
      </c>
      <c r="DU1016" s="2" t="s">
        <v>154</v>
      </c>
      <c r="EK1016" s="2" t="s">
        <v>152</v>
      </c>
    </row>
    <row r="1017" customFormat="false" ht="21" hidden="false" customHeight="true" outlineLevel="0" collapsed="false">
      <c r="A1017" s="1" t="s">
        <v>187</v>
      </c>
      <c r="B1017" s="1" t="n">
        <v>281</v>
      </c>
      <c r="C1017" s="1" t="s">
        <v>146</v>
      </c>
      <c r="D1017" s="2" t="n">
        <v>10</v>
      </c>
      <c r="F1017" s="2"/>
      <c r="G1017" s="2"/>
      <c r="H1017" s="2"/>
      <c r="I1017" s="2" t="s">
        <v>150</v>
      </c>
      <c r="J1017" s="2"/>
      <c r="M1017" s="2" t="s">
        <v>156</v>
      </c>
      <c r="N1017" s="2"/>
      <c r="O1017" s="2"/>
      <c r="DS1017" s="2" t="s">
        <v>151</v>
      </c>
      <c r="DT1017" s="2" t="s">
        <v>155</v>
      </c>
      <c r="DU1017" s="2" t="s">
        <v>154</v>
      </c>
      <c r="EK1017" s="2" t="s">
        <v>152</v>
      </c>
    </row>
    <row r="1018" customFormat="false" ht="21" hidden="false" customHeight="true" outlineLevel="0" collapsed="false">
      <c r="A1018" s="1" t="s">
        <v>187</v>
      </c>
      <c r="B1018" s="1" t="n">
        <v>282</v>
      </c>
      <c r="C1018" s="1" t="s">
        <v>146</v>
      </c>
      <c r="D1018" s="2" t="n">
        <v>10</v>
      </c>
      <c r="I1018" s="2" t="s">
        <v>150</v>
      </c>
      <c r="J1018" s="2"/>
      <c r="M1018" s="2" t="s">
        <v>162</v>
      </c>
      <c r="N1018" s="2" t="s">
        <v>156</v>
      </c>
      <c r="O1018" s="2"/>
      <c r="DS1018" s="2" t="s">
        <v>156</v>
      </c>
      <c r="DT1018" s="2" t="s">
        <v>155</v>
      </c>
      <c r="DU1018" s="2" t="s">
        <v>151</v>
      </c>
      <c r="EK1018" s="2" t="s">
        <v>152</v>
      </c>
    </row>
    <row r="1019" customFormat="false" ht="21" hidden="false" customHeight="true" outlineLevel="0" collapsed="false">
      <c r="A1019" s="1" t="s">
        <v>187</v>
      </c>
      <c r="B1019" s="1" t="n">
        <v>283</v>
      </c>
      <c r="C1019" s="1" t="s">
        <v>146</v>
      </c>
      <c r="D1019" s="2" t="n">
        <v>10</v>
      </c>
      <c r="I1019" s="2" t="s">
        <v>150</v>
      </c>
      <c r="J1019" s="2"/>
      <c r="M1019" s="2" t="s">
        <v>162</v>
      </c>
      <c r="N1019" s="2" t="s">
        <v>170</v>
      </c>
      <c r="O1019" s="2"/>
      <c r="DS1019" s="2" t="s">
        <v>156</v>
      </c>
      <c r="EK1019" s="2" t="s">
        <v>156</v>
      </c>
    </row>
    <row r="1020" customFormat="false" ht="21" hidden="false" customHeight="true" outlineLevel="0" collapsed="false">
      <c r="A1020" s="1" t="s">
        <v>187</v>
      </c>
      <c r="B1020" s="1" t="n">
        <v>284</v>
      </c>
      <c r="C1020" s="1" t="s">
        <v>146</v>
      </c>
      <c r="D1020" s="2" t="n">
        <v>10</v>
      </c>
      <c r="I1020" s="2" t="s">
        <v>150</v>
      </c>
      <c r="J1020" s="2"/>
      <c r="M1020" s="2" t="s">
        <v>162</v>
      </c>
      <c r="N1020" s="2" t="s">
        <v>156</v>
      </c>
      <c r="O1020" s="2"/>
      <c r="DS1020" s="2" t="s">
        <v>151</v>
      </c>
      <c r="DT1020" s="2" t="s">
        <v>155</v>
      </c>
      <c r="DU1020" s="2" t="s">
        <v>154</v>
      </c>
      <c r="EK1020" s="2" t="s">
        <v>152</v>
      </c>
    </row>
    <row r="1021" customFormat="false" ht="21" hidden="false" customHeight="true" outlineLevel="0" collapsed="false">
      <c r="A1021" s="1" t="s">
        <v>187</v>
      </c>
      <c r="B1021" s="1" t="n">
        <v>285</v>
      </c>
      <c r="C1021" s="1" t="s">
        <v>146</v>
      </c>
      <c r="D1021" s="2" t="n">
        <v>5</v>
      </c>
      <c r="I1021" s="2" t="s">
        <v>161</v>
      </c>
      <c r="J1021" s="2"/>
      <c r="M1021" s="2" t="s">
        <v>162</v>
      </c>
      <c r="N1021" s="2" t="s">
        <v>170</v>
      </c>
      <c r="O1021" s="2"/>
      <c r="AL1021" s="3" t="n">
        <v>5</v>
      </c>
      <c r="AQ1021" s="2" t="s">
        <v>150</v>
      </c>
      <c r="AR1021" s="2"/>
      <c r="AU1021" s="2" t="s">
        <v>170</v>
      </c>
      <c r="AV1021" s="2"/>
      <c r="AW1021" s="2"/>
      <c r="DS1021" s="2" t="s">
        <v>156</v>
      </c>
      <c r="EK1021" s="2" t="s">
        <v>156</v>
      </c>
    </row>
    <row r="1022" customFormat="false" ht="21" hidden="false" customHeight="true" outlineLevel="0" collapsed="false">
      <c r="A1022" s="1" t="s">
        <v>187</v>
      </c>
      <c r="B1022" s="1" t="n">
        <v>286</v>
      </c>
      <c r="C1022" s="1" t="s">
        <v>146</v>
      </c>
      <c r="D1022" s="2" t="n">
        <v>7</v>
      </c>
      <c r="I1022" s="2" t="s">
        <v>161</v>
      </c>
      <c r="J1022" s="2"/>
      <c r="M1022" s="2" t="s">
        <v>170</v>
      </c>
      <c r="N1022" s="2"/>
      <c r="O1022" s="2"/>
      <c r="AL1022" s="3" t="n">
        <v>3</v>
      </c>
      <c r="AQ1022" s="2" t="s">
        <v>150</v>
      </c>
      <c r="AR1022" s="2"/>
      <c r="AU1022" s="2" t="s">
        <v>156</v>
      </c>
      <c r="AV1022" s="2"/>
      <c r="AW1022" s="2"/>
      <c r="DS1022" s="2" t="s">
        <v>156</v>
      </c>
      <c r="EK1022" s="2" t="s">
        <v>166</v>
      </c>
      <c r="EL1022" s="2" t="s">
        <v>155</v>
      </c>
      <c r="EM1022" s="2" t="s">
        <v>156</v>
      </c>
    </row>
    <row r="1023" customFormat="false" ht="21" hidden="false" customHeight="true" outlineLevel="0" collapsed="false">
      <c r="A1023" s="1" t="s">
        <v>187</v>
      </c>
      <c r="B1023" s="1" t="n">
        <v>287</v>
      </c>
      <c r="C1023" s="1" t="s">
        <v>146</v>
      </c>
      <c r="D1023" s="2" t="n">
        <v>8</v>
      </c>
      <c r="I1023" s="2" t="s">
        <v>150</v>
      </c>
      <c r="J1023" s="2"/>
      <c r="M1023" s="2" t="s">
        <v>156</v>
      </c>
      <c r="N1023" s="2"/>
      <c r="O1023" s="2"/>
      <c r="T1023" s="2" t="s">
        <v>163</v>
      </c>
      <c r="U1023" s="2"/>
      <c r="X1023" s="2" t="s">
        <v>167</v>
      </c>
      <c r="Y1023" s="2"/>
      <c r="Z1023" s="2"/>
      <c r="AL1023" s="3" t="n">
        <v>2</v>
      </c>
      <c r="AQ1023" s="2" t="s">
        <v>172</v>
      </c>
      <c r="AR1023" s="2"/>
      <c r="AU1023" s="2" t="s">
        <v>170</v>
      </c>
      <c r="AV1023" s="2"/>
      <c r="AW1023" s="2"/>
      <c r="BB1023" s="2" t="s">
        <v>163</v>
      </c>
      <c r="BC1023" s="2"/>
      <c r="BF1023" s="2" t="s">
        <v>167</v>
      </c>
      <c r="BG1023" s="2"/>
      <c r="BH1023" s="2"/>
      <c r="DS1023" s="2" t="s">
        <v>156</v>
      </c>
      <c r="DT1023" s="2" t="s">
        <v>155</v>
      </c>
      <c r="DU1023" s="2" t="s">
        <v>154</v>
      </c>
      <c r="EK1023" s="2" t="s">
        <v>152</v>
      </c>
    </row>
    <row r="1024" customFormat="false" ht="21" hidden="false" customHeight="true" outlineLevel="0" collapsed="false">
      <c r="A1024" s="1" t="s">
        <v>187</v>
      </c>
      <c r="B1024" s="1" t="n">
        <v>288</v>
      </c>
      <c r="C1024" s="1" t="s">
        <v>146</v>
      </c>
      <c r="D1024" s="2" t="n">
        <v>7</v>
      </c>
      <c r="I1024" s="2" t="s">
        <v>161</v>
      </c>
      <c r="J1024" s="2"/>
      <c r="M1024" s="2" t="s">
        <v>162</v>
      </c>
      <c r="N1024" s="2"/>
      <c r="O1024" s="2"/>
      <c r="AL1024" s="3" t="n">
        <v>3</v>
      </c>
      <c r="AQ1024" s="2" t="s">
        <v>150</v>
      </c>
      <c r="AR1024" s="2"/>
      <c r="AU1024" s="2" t="s">
        <v>162</v>
      </c>
      <c r="AV1024" s="2"/>
      <c r="AW1024" s="2"/>
      <c r="DS1024" s="2" t="s">
        <v>156</v>
      </c>
      <c r="EK1024" s="2" t="s">
        <v>166</v>
      </c>
    </row>
    <row r="1025" customFormat="false" ht="21" hidden="false" customHeight="true" outlineLevel="0" collapsed="false">
      <c r="A1025" s="1" t="s">
        <v>187</v>
      </c>
      <c r="B1025" s="1" t="n">
        <v>289</v>
      </c>
      <c r="C1025" s="1" t="s">
        <v>146</v>
      </c>
      <c r="D1025" s="2" t="n">
        <v>7</v>
      </c>
      <c r="I1025" s="2" t="s">
        <v>161</v>
      </c>
      <c r="J1025" s="2"/>
      <c r="M1025" s="2" t="s">
        <v>162</v>
      </c>
      <c r="N1025" s="2"/>
      <c r="O1025" s="2"/>
      <c r="AL1025" s="3" t="n">
        <v>3</v>
      </c>
      <c r="AQ1025" s="2" t="s">
        <v>150</v>
      </c>
      <c r="AR1025" s="2"/>
      <c r="AU1025" s="2" t="s">
        <v>162</v>
      </c>
      <c r="AV1025" s="2"/>
      <c r="AW1025" s="2"/>
      <c r="DS1025" s="2" t="s">
        <v>156</v>
      </c>
      <c r="EK1025" s="2" t="s">
        <v>166</v>
      </c>
    </row>
    <row r="1026" customFormat="false" ht="21" hidden="false" customHeight="true" outlineLevel="0" collapsed="false">
      <c r="A1026" s="1" t="s">
        <v>187</v>
      </c>
      <c r="B1026" s="1" t="n">
        <v>290</v>
      </c>
      <c r="C1026" s="1" t="s">
        <v>146</v>
      </c>
      <c r="D1026" s="2" t="n">
        <v>9</v>
      </c>
      <c r="I1026" s="2" t="s">
        <v>161</v>
      </c>
      <c r="J1026" s="2"/>
      <c r="M1026" s="2" t="s">
        <v>162</v>
      </c>
      <c r="N1026" s="2" t="s">
        <v>170</v>
      </c>
      <c r="O1026" s="2"/>
      <c r="AL1026" s="3" t="n">
        <v>1</v>
      </c>
      <c r="AQ1026" s="2" t="s">
        <v>163</v>
      </c>
      <c r="AR1026" s="2"/>
      <c r="AU1026" s="2" t="s">
        <v>164</v>
      </c>
      <c r="AV1026" s="2"/>
      <c r="AW1026" s="2"/>
      <c r="DS1026" s="2" t="s">
        <v>156</v>
      </c>
      <c r="DT1026" s="2" t="s">
        <v>155</v>
      </c>
      <c r="DU1026" s="2" t="s">
        <v>171</v>
      </c>
      <c r="EK1026" s="2" t="s">
        <v>166</v>
      </c>
    </row>
    <row r="1027" customFormat="false" ht="21" hidden="false" customHeight="true" outlineLevel="0" collapsed="false">
      <c r="A1027" s="1" t="s">
        <v>187</v>
      </c>
      <c r="B1027" s="1" t="n">
        <v>291</v>
      </c>
      <c r="C1027" s="1" t="s">
        <v>146</v>
      </c>
      <c r="D1027" s="2" t="n">
        <v>7</v>
      </c>
      <c r="I1027" s="2" t="s">
        <v>161</v>
      </c>
      <c r="J1027" s="2"/>
      <c r="M1027" s="2" t="s">
        <v>162</v>
      </c>
      <c r="N1027" s="2" t="s">
        <v>170</v>
      </c>
      <c r="O1027" s="2"/>
      <c r="AL1027" s="3" t="n">
        <v>3</v>
      </c>
      <c r="AQ1027" s="2" t="s">
        <v>150</v>
      </c>
      <c r="AR1027" s="2"/>
      <c r="AU1027" s="2" t="s">
        <v>162</v>
      </c>
      <c r="AV1027" s="2"/>
      <c r="AW1027" s="2"/>
      <c r="DS1027" s="2" t="s">
        <v>156</v>
      </c>
      <c r="EK1027" s="2" t="s">
        <v>156</v>
      </c>
    </row>
    <row r="1028" customFormat="false" ht="21" hidden="false" customHeight="true" outlineLevel="0" collapsed="false">
      <c r="A1028" s="1" t="s">
        <v>187</v>
      </c>
      <c r="B1028" s="1" t="n">
        <v>292</v>
      </c>
      <c r="C1028" s="1" t="s">
        <v>146</v>
      </c>
      <c r="D1028" s="2" t="n">
        <v>7</v>
      </c>
      <c r="I1028" s="2" t="s">
        <v>150</v>
      </c>
      <c r="J1028" s="2"/>
      <c r="M1028" s="2" t="s">
        <v>156</v>
      </c>
      <c r="N1028" s="2"/>
      <c r="O1028" s="2"/>
      <c r="AL1028" s="3" t="n">
        <v>3</v>
      </c>
      <c r="AQ1028" s="2" t="s">
        <v>150</v>
      </c>
      <c r="AR1028" s="2"/>
      <c r="AU1028" s="2" t="s">
        <v>149</v>
      </c>
      <c r="AV1028" s="2"/>
      <c r="AW1028" s="2"/>
      <c r="DS1028" s="2" t="s">
        <v>151</v>
      </c>
      <c r="DT1028" s="2" t="s">
        <v>155</v>
      </c>
      <c r="DU1028" s="2" t="s">
        <v>154</v>
      </c>
      <c r="EK1028" s="2" t="s">
        <v>152</v>
      </c>
    </row>
    <row r="1029" customFormat="false" ht="21" hidden="false" customHeight="true" outlineLevel="0" collapsed="false">
      <c r="A1029" s="1" t="s">
        <v>187</v>
      </c>
      <c r="B1029" s="1" t="n">
        <v>293</v>
      </c>
      <c r="C1029" s="1" t="s">
        <v>146</v>
      </c>
      <c r="D1029" s="2" t="n">
        <v>6</v>
      </c>
      <c r="I1029" s="2" t="s">
        <v>150</v>
      </c>
      <c r="J1029" s="2"/>
      <c r="M1029" s="2" t="s">
        <v>149</v>
      </c>
      <c r="N1029" s="2"/>
      <c r="O1029" s="2"/>
      <c r="AL1029" s="2" t="n">
        <v>4</v>
      </c>
      <c r="AQ1029" s="2" t="s">
        <v>150</v>
      </c>
      <c r="AR1029" s="2"/>
      <c r="AU1029" s="2" t="s">
        <v>162</v>
      </c>
      <c r="AV1029" s="2"/>
      <c r="AW1029" s="2"/>
      <c r="DS1029" s="2" t="s">
        <v>156</v>
      </c>
      <c r="DT1029" s="2" t="s">
        <v>155</v>
      </c>
      <c r="DU1029" s="2" t="s">
        <v>151</v>
      </c>
      <c r="EK1029" s="2" t="s">
        <v>165</v>
      </c>
    </row>
    <row r="1030" customFormat="false" ht="21" hidden="false" customHeight="true" outlineLevel="0" collapsed="false">
      <c r="A1030" s="1" t="s">
        <v>187</v>
      </c>
      <c r="B1030" s="1" t="n">
        <v>294</v>
      </c>
      <c r="C1030" s="1" t="s">
        <v>146</v>
      </c>
      <c r="D1030" s="2" t="n">
        <v>7</v>
      </c>
      <c r="I1030" s="2" t="s">
        <v>150</v>
      </c>
      <c r="J1030" s="2"/>
      <c r="M1030" s="2" t="s">
        <v>162</v>
      </c>
      <c r="N1030" s="2"/>
      <c r="O1030" s="2"/>
      <c r="AL1030" s="3" t="n">
        <v>3</v>
      </c>
      <c r="AQ1030" s="2" t="s">
        <v>161</v>
      </c>
      <c r="AR1030" s="2"/>
      <c r="AU1030" s="2" t="s">
        <v>162</v>
      </c>
      <c r="AV1030" s="2"/>
      <c r="AW1030" s="2"/>
      <c r="DS1030" s="2" t="s">
        <v>156</v>
      </c>
      <c r="EK1030" s="2" t="s">
        <v>165</v>
      </c>
      <c r="EL1030" s="2" t="s">
        <v>155</v>
      </c>
      <c r="EM1030" s="2" t="s">
        <v>156</v>
      </c>
    </row>
    <row r="1031" customFormat="false" ht="21" hidden="false" customHeight="true" outlineLevel="0" collapsed="false">
      <c r="A1031" s="1" t="s">
        <v>187</v>
      </c>
      <c r="B1031" s="1" t="n">
        <v>295</v>
      </c>
      <c r="C1031" s="1" t="s">
        <v>146</v>
      </c>
      <c r="D1031" s="2" t="n">
        <v>10</v>
      </c>
      <c r="I1031" s="2" t="s">
        <v>150</v>
      </c>
      <c r="J1031" s="2"/>
      <c r="M1031" s="2" t="s">
        <v>162</v>
      </c>
      <c r="N1031" s="2" t="s">
        <v>156</v>
      </c>
      <c r="O1031" s="2"/>
      <c r="DS1031" s="2" t="s">
        <v>151</v>
      </c>
      <c r="DT1031" s="2" t="s">
        <v>155</v>
      </c>
      <c r="DU1031" s="2" t="s">
        <v>154</v>
      </c>
      <c r="EK1031" s="2" t="s">
        <v>152</v>
      </c>
    </row>
    <row r="1032" customFormat="false" ht="21" hidden="false" customHeight="true" outlineLevel="0" collapsed="false">
      <c r="A1032" s="1" t="s">
        <v>187</v>
      </c>
      <c r="B1032" s="1" t="n">
        <v>296</v>
      </c>
      <c r="C1032" s="1" t="s">
        <v>146</v>
      </c>
      <c r="D1032" s="2" t="n">
        <v>7</v>
      </c>
      <c r="I1032" s="2" t="s">
        <v>161</v>
      </c>
      <c r="J1032" s="2"/>
      <c r="M1032" s="2" t="s">
        <v>170</v>
      </c>
      <c r="N1032" s="2"/>
      <c r="O1032" s="2"/>
      <c r="AL1032" s="3" t="n">
        <v>3</v>
      </c>
      <c r="AQ1032" s="2" t="s">
        <v>150</v>
      </c>
      <c r="AR1032" s="2"/>
      <c r="AU1032" s="2" t="s">
        <v>170</v>
      </c>
      <c r="AV1032" s="2"/>
      <c r="AW1032" s="2"/>
      <c r="DS1032" s="2" t="s">
        <v>156</v>
      </c>
      <c r="DT1032" s="2" t="s">
        <v>155</v>
      </c>
      <c r="DU1032" s="2" t="s">
        <v>151</v>
      </c>
      <c r="EK1032" s="2" t="s">
        <v>152</v>
      </c>
    </row>
    <row r="1033" customFormat="false" ht="21" hidden="false" customHeight="true" outlineLevel="0" collapsed="false">
      <c r="A1033" s="1" t="s">
        <v>187</v>
      </c>
      <c r="B1033" s="1" t="n">
        <v>297</v>
      </c>
      <c r="C1033" s="1" t="s">
        <v>146</v>
      </c>
      <c r="D1033" s="2" t="n">
        <v>10</v>
      </c>
      <c r="I1033" s="2" t="s">
        <v>150</v>
      </c>
      <c r="J1033" s="2"/>
      <c r="M1033" s="2" t="s">
        <v>156</v>
      </c>
      <c r="N1033" s="2"/>
      <c r="O1033" s="2"/>
      <c r="DS1033" s="2" t="s">
        <v>151</v>
      </c>
      <c r="DT1033" s="2" t="s">
        <v>155</v>
      </c>
      <c r="DU1033" s="2" t="s">
        <v>154</v>
      </c>
      <c r="EK1033" s="2" t="s">
        <v>152</v>
      </c>
    </row>
    <row r="1034" customFormat="false" ht="21" hidden="false" customHeight="true" outlineLevel="0" collapsed="false">
      <c r="A1034" s="1" t="s">
        <v>187</v>
      </c>
      <c r="B1034" s="1" t="n">
        <v>298</v>
      </c>
      <c r="C1034" s="1" t="s">
        <v>146</v>
      </c>
      <c r="D1034" s="2" t="n">
        <v>10</v>
      </c>
      <c r="I1034" s="2" t="s">
        <v>150</v>
      </c>
      <c r="J1034" s="2"/>
      <c r="M1034" s="2" t="s">
        <v>162</v>
      </c>
      <c r="N1034" s="2" t="s">
        <v>156</v>
      </c>
      <c r="O1034" s="2"/>
      <c r="DS1034" s="2" t="s">
        <v>151</v>
      </c>
      <c r="DT1034" s="2" t="s">
        <v>155</v>
      </c>
      <c r="DU1034" s="2" t="s">
        <v>153</v>
      </c>
      <c r="EK1034" s="2" t="s">
        <v>152</v>
      </c>
    </row>
    <row r="1035" customFormat="false" ht="21" hidden="false" customHeight="true" outlineLevel="0" collapsed="false">
      <c r="A1035" s="1" t="s">
        <v>187</v>
      </c>
      <c r="B1035" s="1" t="n">
        <v>299</v>
      </c>
      <c r="C1035" s="1" t="s">
        <v>146</v>
      </c>
      <c r="D1035" s="2" t="n">
        <v>10</v>
      </c>
      <c r="I1035" s="2" t="s">
        <v>150</v>
      </c>
      <c r="J1035" s="2"/>
      <c r="M1035" s="2" t="s">
        <v>156</v>
      </c>
      <c r="N1035" s="2"/>
      <c r="O1035" s="2"/>
      <c r="DS1035" s="2" t="s">
        <v>151</v>
      </c>
      <c r="DT1035" s="2" t="s">
        <v>155</v>
      </c>
      <c r="DU1035" s="2" t="s">
        <v>154</v>
      </c>
      <c r="EK1035" s="2" t="s">
        <v>152</v>
      </c>
    </row>
    <row r="1036" customFormat="false" ht="21" hidden="false" customHeight="true" outlineLevel="0" collapsed="false">
      <c r="A1036" s="1" t="s">
        <v>187</v>
      </c>
      <c r="B1036" s="1" t="n">
        <v>300</v>
      </c>
      <c r="C1036" s="1" t="s">
        <v>146</v>
      </c>
      <c r="D1036" s="2" t="n">
        <v>7</v>
      </c>
      <c r="I1036" s="2" t="s">
        <v>150</v>
      </c>
      <c r="J1036" s="2"/>
      <c r="M1036" s="2" t="s">
        <v>156</v>
      </c>
      <c r="N1036" s="2"/>
      <c r="O1036" s="2"/>
      <c r="T1036" s="2" t="s">
        <v>163</v>
      </c>
      <c r="U1036" s="2"/>
      <c r="X1036" s="2" t="s">
        <v>167</v>
      </c>
      <c r="Y1036" s="2"/>
      <c r="Z1036" s="2"/>
      <c r="AL1036" s="3" t="n">
        <v>3</v>
      </c>
      <c r="AN1036" s="2"/>
      <c r="AO1036" s="2"/>
      <c r="AP1036" s="2"/>
      <c r="AQ1036" s="2" t="s">
        <v>172</v>
      </c>
      <c r="AR1036" s="2"/>
      <c r="AU1036" s="2" t="s">
        <v>170</v>
      </c>
      <c r="AV1036" s="2"/>
      <c r="AW1036" s="2"/>
      <c r="BB1036" s="2" t="s">
        <v>163</v>
      </c>
      <c r="BC1036" s="2"/>
      <c r="BF1036" s="2" t="s">
        <v>167</v>
      </c>
      <c r="BG1036" s="2"/>
      <c r="BH1036" s="2"/>
      <c r="DS1036" s="2" t="s">
        <v>156</v>
      </c>
      <c r="DT1036" s="2" t="s">
        <v>155</v>
      </c>
      <c r="DU1036" s="2" t="s">
        <v>154</v>
      </c>
      <c r="EK1036" s="2" t="s">
        <v>152</v>
      </c>
    </row>
    <row r="1037" customFormat="false" ht="21" hidden="false" customHeight="true" outlineLevel="0" collapsed="false">
      <c r="A1037" s="1" t="s">
        <v>187</v>
      </c>
      <c r="B1037" s="1" t="n">
        <v>301</v>
      </c>
      <c r="C1037" s="1" t="s">
        <v>146</v>
      </c>
      <c r="D1037" s="2" t="n">
        <v>10</v>
      </c>
      <c r="I1037" s="2" t="s">
        <v>150</v>
      </c>
      <c r="J1037" s="2"/>
      <c r="M1037" s="2" t="s">
        <v>156</v>
      </c>
      <c r="N1037" s="2"/>
      <c r="O1037" s="2"/>
      <c r="DS1037" s="2" t="s">
        <v>151</v>
      </c>
      <c r="DT1037" s="2" t="s">
        <v>155</v>
      </c>
      <c r="DU1037" s="2" t="s">
        <v>154</v>
      </c>
      <c r="EK1037" s="2" t="s">
        <v>152</v>
      </c>
    </row>
    <row r="1038" customFormat="false" ht="21" hidden="false" customHeight="true" outlineLevel="0" collapsed="false">
      <c r="A1038" s="1" t="s">
        <v>187</v>
      </c>
      <c r="B1038" s="1" t="n">
        <v>302</v>
      </c>
      <c r="C1038" s="1" t="s">
        <v>146</v>
      </c>
      <c r="D1038" s="2" t="n">
        <v>9</v>
      </c>
      <c r="I1038" s="2" t="s">
        <v>161</v>
      </c>
      <c r="J1038" s="2"/>
      <c r="M1038" s="2" t="s">
        <v>162</v>
      </c>
      <c r="N1038" s="2" t="s">
        <v>170</v>
      </c>
      <c r="O1038" s="2"/>
      <c r="AL1038" s="3" t="n">
        <v>1</v>
      </c>
      <c r="AQ1038" s="2" t="s">
        <v>163</v>
      </c>
      <c r="AR1038" s="2"/>
      <c r="AU1038" s="2" t="s">
        <v>164</v>
      </c>
      <c r="AV1038" s="2"/>
      <c r="AW1038" s="2"/>
      <c r="DS1038" s="2" t="s">
        <v>156</v>
      </c>
      <c r="DT1038" s="2" t="s">
        <v>155</v>
      </c>
      <c r="DU1038" s="2" t="s">
        <v>171</v>
      </c>
      <c r="EK1038" s="2" t="s">
        <v>166</v>
      </c>
    </row>
    <row r="1039" customFormat="false" ht="21" hidden="false" customHeight="true" outlineLevel="0" collapsed="false">
      <c r="A1039" s="1" t="s">
        <v>187</v>
      </c>
      <c r="B1039" s="1" t="n">
        <v>303</v>
      </c>
      <c r="C1039" s="1" t="s">
        <v>146</v>
      </c>
      <c r="D1039" s="2" t="n">
        <v>6</v>
      </c>
      <c r="I1039" s="2" t="s">
        <v>150</v>
      </c>
      <c r="J1039" s="2"/>
      <c r="M1039" s="2" t="s">
        <v>156</v>
      </c>
      <c r="N1039" s="2"/>
      <c r="O1039" s="2"/>
      <c r="AL1039" s="3" t="n">
        <v>4</v>
      </c>
      <c r="AQ1039" s="2" t="s">
        <v>161</v>
      </c>
      <c r="AR1039" s="2"/>
      <c r="AU1039" s="2" t="s">
        <v>174</v>
      </c>
      <c r="AV1039" s="2"/>
      <c r="AW1039" s="2"/>
      <c r="DS1039" s="2" t="s">
        <v>156</v>
      </c>
      <c r="DT1039" s="2" t="s">
        <v>155</v>
      </c>
      <c r="DU1039" s="2" t="s">
        <v>154</v>
      </c>
      <c r="EK1039" s="2" t="s">
        <v>152</v>
      </c>
    </row>
    <row r="1040" customFormat="false" ht="21" hidden="false" customHeight="true" outlineLevel="0" collapsed="false">
      <c r="A1040" s="1" t="s">
        <v>187</v>
      </c>
      <c r="B1040" s="1" t="n">
        <v>304</v>
      </c>
      <c r="C1040" s="1" t="s">
        <v>146</v>
      </c>
      <c r="D1040" s="2" t="n">
        <v>4</v>
      </c>
      <c r="I1040" s="2" t="s">
        <v>161</v>
      </c>
      <c r="J1040" s="2"/>
      <c r="M1040" s="2" t="s">
        <v>162</v>
      </c>
      <c r="N1040" s="2"/>
      <c r="O1040" s="2"/>
      <c r="AL1040" s="3" t="n">
        <v>3</v>
      </c>
      <c r="AQ1040" s="2" t="s">
        <v>161</v>
      </c>
      <c r="AR1040" s="2"/>
      <c r="AU1040" s="2" t="s">
        <v>149</v>
      </c>
      <c r="AV1040" s="2"/>
      <c r="AW1040" s="2"/>
      <c r="BT1040" s="3" t="n">
        <v>3</v>
      </c>
      <c r="BY1040" s="2" t="s">
        <v>150</v>
      </c>
      <c r="BZ1040" s="2"/>
      <c r="CC1040" s="2" t="s">
        <v>162</v>
      </c>
      <c r="CD1040" s="2" t="s">
        <v>156</v>
      </c>
      <c r="CE1040" s="2"/>
      <c r="DS1040" s="2" t="s">
        <v>151</v>
      </c>
      <c r="DT1040" s="2" t="s">
        <v>155</v>
      </c>
      <c r="DU1040" s="2" t="s">
        <v>154</v>
      </c>
      <c r="EK1040" s="2" t="s">
        <v>166</v>
      </c>
    </row>
    <row r="1041" customFormat="false" ht="21" hidden="false" customHeight="true" outlineLevel="0" collapsed="false">
      <c r="A1041" s="1" t="s">
        <v>187</v>
      </c>
      <c r="B1041" s="1" t="n">
        <v>305</v>
      </c>
      <c r="C1041" s="1" t="s">
        <v>146</v>
      </c>
      <c r="D1041" s="2" t="n">
        <v>10</v>
      </c>
      <c r="I1041" s="2" t="s">
        <v>150</v>
      </c>
      <c r="J1041" s="2"/>
      <c r="M1041" s="2" t="s">
        <v>156</v>
      </c>
      <c r="N1041" s="2"/>
      <c r="O1041" s="2"/>
      <c r="DA1041" s="2" t="s">
        <v>147</v>
      </c>
      <c r="DS1041" s="2" t="s">
        <v>151</v>
      </c>
      <c r="DT1041" s="2" t="s">
        <v>155</v>
      </c>
      <c r="DU1041" s="2" t="s">
        <v>154</v>
      </c>
      <c r="EK1041" s="2" t="s">
        <v>166</v>
      </c>
    </row>
    <row r="1042" customFormat="false" ht="21" hidden="false" customHeight="true" outlineLevel="0" collapsed="false">
      <c r="A1042" s="1" t="s">
        <v>187</v>
      </c>
      <c r="B1042" s="1" t="n">
        <v>306</v>
      </c>
      <c r="C1042" s="1" t="s">
        <v>146</v>
      </c>
      <c r="D1042" s="2" t="n">
        <v>8</v>
      </c>
      <c r="I1042" s="2" t="s">
        <v>150</v>
      </c>
      <c r="J1042" s="2"/>
      <c r="M1042" s="2" t="s">
        <v>162</v>
      </c>
      <c r="N1042" s="2" t="s">
        <v>156</v>
      </c>
      <c r="O1042" s="2"/>
      <c r="AL1042" s="3" t="n">
        <v>2</v>
      </c>
      <c r="AQ1042" s="2" t="s">
        <v>161</v>
      </c>
      <c r="AR1042" s="2"/>
      <c r="AU1042" s="2" t="s">
        <v>170</v>
      </c>
      <c r="AV1042" s="2"/>
      <c r="AW1042" s="2"/>
      <c r="DS1042" s="2" t="s">
        <v>156</v>
      </c>
      <c r="DT1042" s="2" t="s">
        <v>155</v>
      </c>
      <c r="DU1042" s="2" t="s">
        <v>151</v>
      </c>
      <c r="EK1042" s="2" t="s">
        <v>166</v>
      </c>
    </row>
    <row r="1043" customFormat="false" ht="21" hidden="false" customHeight="true" outlineLevel="0" collapsed="false">
      <c r="A1043" s="1" t="s">
        <v>187</v>
      </c>
      <c r="B1043" s="1" t="n">
        <v>307</v>
      </c>
      <c r="C1043" s="1" t="s">
        <v>146</v>
      </c>
      <c r="D1043" s="2" t="n">
        <v>7</v>
      </c>
      <c r="I1043" s="2" t="s">
        <v>150</v>
      </c>
      <c r="J1043" s="2"/>
      <c r="M1043" s="2" t="s">
        <v>149</v>
      </c>
      <c r="N1043" s="2"/>
      <c r="O1043" s="2"/>
      <c r="AL1043" s="3" t="n">
        <v>3</v>
      </c>
      <c r="AQ1043" s="2" t="s">
        <v>150</v>
      </c>
      <c r="AR1043" s="2"/>
      <c r="AU1043" s="2" t="s">
        <v>162</v>
      </c>
      <c r="AV1043" s="2"/>
      <c r="AW1043" s="2"/>
      <c r="DS1043" s="2" t="s">
        <v>151</v>
      </c>
      <c r="DT1043" s="2" t="s">
        <v>155</v>
      </c>
      <c r="DU1043" s="2" t="s">
        <v>154</v>
      </c>
      <c r="EK1043" s="2" t="s">
        <v>152</v>
      </c>
    </row>
    <row r="1044" customFormat="false" ht="21" hidden="false" customHeight="true" outlineLevel="0" collapsed="false">
      <c r="A1044" s="1" t="s">
        <v>187</v>
      </c>
      <c r="B1044" s="1" t="n">
        <v>308</v>
      </c>
      <c r="C1044" s="1" t="s">
        <v>146</v>
      </c>
      <c r="D1044" s="2" t="n">
        <v>7</v>
      </c>
      <c r="I1044" s="2" t="s">
        <v>150</v>
      </c>
      <c r="J1044" s="2"/>
      <c r="M1044" s="2" t="s">
        <v>156</v>
      </c>
      <c r="N1044" s="2"/>
      <c r="O1044" s="2"/>
      <c r="AL1044" s="3" t="n">
        <v>3</v>
      </c>
      <c r="AQ1044" s="2" t="s">
        <v>172</v>
      </c>
      <c r="AR1044" s="2"/>
      <c r="AU1044" s="2" t="s">
        <v>170</v>
      </c>
      <c r="AV1044" s="2"/>
      <c r="AW1044" s="2"/>
      <c r="DS1044" s="2" t="s">
        <v>156</v>
      </c>
      <c r="DT1044" s="2" t="s">
        <v>155</v>
      </c>
      <c r="DU1044" s="2" t="s">
        <v>151</v>
      </c>
      <c r="EK1044" s="2" t="s">
        <v>152</v>
      </c>
    </row>
    <row r="1045" customFormat="false" ht="21" hidden="false" customHeight="true" outlineLevel="0" collapsed="false">
      <c r="A1045" s="1" t="s">
        <v>187</v>
      </c>
      <c r="B1045" s="1" t="n">
        <v>309</v>
      </c>
      <c r="C1045" s="1" t="s">
        <v>146</v>
      </c>
      <c r="D1045" s="2" t="n">
        <v>10</v>
      </c>
      <c r="I1045" s="2" t="s">
        <v>161</v>
      </c>
      <c r="J1045" s="2"/>
      <c r="M1045" s="2" t="s">
        <v>162</v>
      </c>
      <c r="N1045" s="2"/>
      <c r="O1045" s="2"/>
      <c r="DS1045" s="2" t="s">
        <v>151</v>
      </c>
      <c r="DT1045" s="2" t="s">
        <v>155</v>
      </c>
      <c r="DU1045" s="2" t="s">
        <v>154</v>
      </c>
      <c r="EK1045" s="2" t="s">
        <v>175</v>
      </c>
    </row>
    <row r="1046" customFormat="false" ht="21" hidden="false" customHeight="true" outlineLevel="0" collapsed="false">
      <c r="A1046" s="1" t="s">
        <v>187</v>
      </c>
      <c r="B1046" s="1" t="n">
        <v>310</v>
      </c>
      <c r="C1046" s="1" t="s">
        <v>146</v>
      </c>
      <c r="D1046" s="2" t="n">
        <v>7</v>
      </c>
      <c r="I1046" s="2" t="s">
        <v>150</v>
      </c>
      <c r="J1046" s="2"/>
      <c r="M1046" s="2" t="s">
        <v>162</v>
      </c>
      <c r="N1046" s="2"/>
      <c r="O1046" s="2"/>
      <c r="AL1046" s="3" t="n">
        <v>3</v>
      </c>
      <c r="AQ1046" s="2" t="s">
        <v>161</v>
      </c>
      <c r="AR1046" s="2"/>
      <c r="AU1046" s="2" t="s">
        <v>162</v>
      </c>
      <c r="AV1046" s="2"/>
      <c r="AW1046" s="2"/>
      <c r="DS1046" s="2" t="s">
        <v>156</v>
      </c>
      <c r="DT1046" s="2" t="s">
        <v>155</v>
      </c>
      <c r="DU1046" s="2" t="s">
        <v>151</v>
      </c>
      <c r="EK1046" s="2" t="s">
        <v>175</v>
      </c>
    </row>
    <row r="1047" customFormat="false" ht="21" hidden="false" customHeight="true" outlineLevel="0" collapsed="false">
      <c r="A1047" s="1" t="s">
        <v>187</v>
      </c>
      <c r="B1047" s="1" t="n">
        <v>311</v>
      </c>
      <c r="C1047" s="1" t="s">
        <v>146</v>
      </c>
      <c r="D1047" s="2" t="n">
        <v>6</v>
      </c>
      <c r="I1047" s="2" t="s">
        <v>150</v>
      </c>
      <c r="J1047" s="2"/>
      <c r="M1047" s="2" t="s">
        <v>149</v>
      </c>
      <c r="N1047" s="2"/>
      <c r="O1047" s="2"/>
      <c r="AL1047" s="3" t="n">
        <v>3</v>
      </c>
      <c r="AQ1047" s="2" t="s">
        <v>150</v>
      </c>
      <c r="AR1047" s="2"/>
      <c r="AU1047" s="2" t="s">
        <v>156</v>
      </c>
      <c r="AV1047" s="2"/>
      <c r="AW1047" s="2"/>
      <c r="BT1047" s="3" t="n">
        <v>1</v>
      </c>
      <c r="BY1047" s="2" t="s">
        <v>161</v>
      </c>
      <c r="BZ1047" s="2"/>
      <c r="CC1047" s="2" t="s">
        <v>174</v>
      </c>
      <c r="CD1047" s="2"/>
      <c r="CE1047" s="2"/>
      <c r="DS1047" s="2" t="s">
        <v>151</v>
      </c>
      <c r="DT1047" s="2" t="s">
        <v>155</v>
      </c>
      <c r="DU1047" s="2" t="s">
        <v>154</v>
      </c>
      <c r="EK1047" s="2" t="s">
        <v>152</v>
      </c>
    </row>
    <row r="1048" customFormat="false" ht="21" hidden="false" customHeight="true" outlineLevel="0" collapsed="false">
      <c r="A1048" s="1" t="s">
        <v>187</v>
      </c>
      <c r="B1048" s="1" t="n">
        <v>312</v>
      </c>
      <c r="C1048" s="1" t="s">
        <v>146</v>
      </c>
      <c r="D1048" s="2" t="n">
        <v>5</v>
      </c>
      <c r="I1048" s="2" t="s">
        <v>161</v>
      </c>
      <c r="J1048" s="2"/>
      <c r="M1048" s="2" t="s">
        <v>162</v>
      </c>
      <c r="N1048" s="2"/>
      <c r="O1048" s="2"/>
      <c r="AL1048" s="3" t="n">
        <v>3</v>
      </c>
      <c r="AQ1048" s="2" t="s">
        <v>161</v>
      </c>
      <c r="AR1048" s="2"/>
      <c r="AU1048" s="2" t="s">
        <v>149</v>
      </c>
      <c r="AV1048" s="2"/>
      <c r="AW1048" s="2"/>
      <c r="BT1048" s="3" t="n">
        <v>2</v>
      </c>
      <c r="BY1048" s="2" t="s">
        <v>150</v>
      </c>
      <c r="BZ1048" s="2"/>
      <c r="CC1048" s="2" t="s">
        <v>162</v>
      </c>
      <c r="CD1048" s="2"/>
      <c r="CE1048" s="2"/>
      <c r="DS1048" s="2" t="s">
        <v>156</v>
      </c>
      <c r="DT1048" s="2" t="s">
        <v>155</v>
      </c>
      <c r="DU1048" s="2" t="s">
        <v>154</v>
      </c>
      <c r="EK1048" s="2" t="s">
        <v>175</v>
      </c>
      <c r="EL1048" s="2" t="s">
        <v>155</v>
      </c>
      <c r="EM1048" s="2" t="s">
        <v>166</v>
      </c>
    </row>
    <row r="1049" customFormat="false" ht="21" hidden="false" customHeight="true" outlineLevel="0" collapsed="false">
      <c r="A1049" s="1" t="s">
        <v>187</v>
      </c>
      <c r="B1049" s="1" t="n">
        <v>313</v>
      </c>
      <c r="C1049" s="1" t="s">
        <v>146</v>
      </c>
      <c r="D1049" s="2" t="n">
        <v>10</v>
      </c>
      <c r="I1049" s="2" t="s">
        <v>161</v>
      </c>
      <c r="J1049" s="2"/>
      <c r="M1049" s="2" t="s">
        <v>162</v>
      </c>
      <c r="N1049" s="2" t="s">
        <v>170</v>
      </c>
      <c r="O1049" s="2"/>
      <c r="DS1049" s="2" t="s">
        <v>156</v>
      </c>
      <c r="EK1049" s="2" t="s">
        <v>166</v>
      </c>
    </row>
    <row r="1050" customFormat="false" ht="21" hidden="false" customHeight="true" outlineLevel="0" collapsed="false">
      <c r="A1050" s="1" t="s">
        <v>187</v>
      </c>
      <c r="B1050" s="1" t="n">
        <v>314</v>
      </c>
      <c r="C1050" s="1" t="s">
        <v>146</v>
      </c>
      <c r="D1050" s="2" t="n">
        <v>7</v>
      </c>
      <c r="I1050" s="2" t="s">
        <v>161</v>
      </c>
      <c r="J1050" s="2"/>
      <c r="M1050" s="2" t="s">
        <v>162</v>
      </c>
      <c r="N1050" s="2" t="s">
        <v>170</v>
      </c>
      <c r="O1050" s="2"/>
      <c r="AL1050" s="3" t="n">
        <v>3</v>
      </c>
      <c r="AQ1050" s="2" t="s">
        <v>150</v>
      </c>
      <c r="AR1050" s="2"/>
      <c r="AU1050" s="2" t="s">
        <v>162</v>
      </c>
      <c r="AV1050" s="2" t="s">
        <v>156</v>
      </c>
      <c r="AW1050" s="2"/>
      <c r="DS1050" s="2" t="s">
        <v>156</v>
      </c>
      <c r="DT1050" s="2" t="s">
        <v>155</v>
      </c>
      <c r="DU1050" s="2" t="s">
        <v>151</v>
      </c>
      <c r="EK1050" s="2" t="s">
        <v>175</v>
      </c>
      <c r="EL1050" s="2" t="s">
        <v>155</v>
      </c>
      <c r="EM1050" s="2" t="s">
        <v>166</v>
      </c>
    </row>
    <row r="1051" customFormat="false" ht="21" hidden="false" customHeight="true" outlineLevel="0" collapsed="false">
      <c r="A1051" s="1" t="s">
        <v>187</v>
      </c>
      <c r="B1051" s="1" t="n">
        <v>315</v>
      </c>
      <c r="C1051" s="1" t="s">
        <v>146</v>
      </c>
      <c r="D1051" s="2" t="n">
        <v>8</v>
      </c>
      <c r="I1051" s="2" t="s">
        <v>161</v>
      </c>
      <c r="J1051" s="2"/>
      <c r="M1051" s="2" t="s">
        <v>162</v>
      </c>
      <c r="N1051" s="2" t="s">
        <v>170</v>
      </c>
      <c r="O1051" s="2"/>
      <c r="AL1051" s="3" t="n">
        <v>2</v>
      </c>
      <c r="AQ1051" s="2" t="s">
        <v>163</v>
      </c>
      <c r="AR1051" s="2"/>
      <c r="AU1051" s="2" t="s">
        <v>164</v>
      </c>
      <c r="AV1051" s="2"/>
      <c r="AW1051" s="2"/>
      <c r="DS1051" s="2" t="s">
        <v>171</v>
      </c>
      <c r="DT1051" s="2" t="s">
        <v>155</v>
      </c>
      <c r="DU1051" s="2" t="s">
        <v>156</v>
      </c>
      <c r="EK1051" s="2" t="s">
        <v>166</v>
      </c>
    </row>
    <row r="1052" customFormat="false" ht="21" hidden="false" customHeight="true" outlineLevel="0" collapsed="false">
      <c r="A1052" s="1" t="s">
        <v>187</v>
      </c>
      <c r="B1052" s="1" t="n">
        <v>316</v>
      </c>
      <c r="C1052" s="1" t="s">
        <v>146</v>
      </c>
      <c r="D1052" s="2" t="n">
        <v>5</v>
      </c>
      <c r="I1052" s="2" t="s">
        <v>161</v>
      </c>
      <c r="J1052" s="2"/>
      <c r="M1052" s="2" t="s">
        <v>162</v>
      </c>
      <c r="N1052" s="2"/>
      <c r="O1052" s="2"/>
      <c r="AL1052" s="3" t="n">
        <v>3</v>
      </c>
      <c r="AQ1052" s="2" t="s">
        <v>150</v>
      </c>
      <c r="AR1052" s="2"/>
      <c r="AU1052" s="2" t="s">
        <v>162</v>
      </c>
      <c r="AV1052" s="2"/>
      <c r="AW1052" s="2"/>
      <c r="BT1052" s="3" t="n">
        <v>2</v>
      </c>
      <c r="BY1052" s="2" t="s">
        <v>161</v>
      </c>
      <c r="BZ1052" s="2"/>
      <c r="CC1052" s="2" t="s">
        <v>149</v>
      </c>
      <c r="CD1052" s="2"/>
      <c r="CE1052" s="2"/>
      <c r="DS1052" s="2" t="s">
        <v>156</v>
      </c>
      <c r="EK1052" s="2" t="s">
        <v>166</v>
      </c>
      <c r="EL1052" s="2" t="s">
        <v>155</v>
      </c>
      <c r="EM1052" s="2" t="s">
        <v>175</v>
      </c>
    </row>
    <row r="1053" customFormat="false" ht="21" hidden="false" customHeight="true" outlineLevel="0" collapsed="false">
      <c r="A1053" s="1" t="s">
        <v>187</v>
      </c>
      <c r="B1053" s="1" t="n">
        <v>317</v>
      </c>
      <c r="C1053" s="1" t="s">
        <v>146</v>
      </c>
      <c r="D1053" s="2" t="n">
        <v>10</v>
      </c>
      <c r="I1053" s="2" t="s">
        <v>161</v>
      </c>
      <c r="J1053" s="2"/>
      <c r="M1053" s="2" t="s">
        <v>162</v>
      </c>
      <c r="N1053" s="2" t="s">
        <v>170</v>
      </c>
      <c r="O1053" s="2"/>
      <c r="DS1053" s="2" t="s">
        <v>156</v>
      </c>
      <c r="EK1053" s="2" t="s">
        <v>166</v>
      </c>
      <c r="EL1053" s="2" t="s">
        <v>155</v>
      </c>
      <c r="EM1053" s="2" t="s">
        <v>175</v>
      </c>
    </row>
    <row r="1054" customFormat="false" ht="21" hidden="false" customHeight="true" outlineLevel="0" collapsed="false">
      <c r="A1054" s="1" t="s">
        <v>187</v>
      </c>
      <c r="B1054" s="1" t="n">
        <v>318</v>
      </c>
      <c r="C1054" s="1" t="s">
        <v>146</v>
      </c>
      <c r="D1054" s="2" t="n">
        <v>7</v>
      </c>
      <c r="I1054" s="2" t="s">
        <v>150</v>
      </c>
      <c r="J1054" s="2"/>
      <c r="M1054" s="2" t="s">
        <v>156</v>
      </c>
      <c r="N1054" s="2"/>
      <c r="O1054" s="2"/>
      <c r="AL1054" s="3" t="n">
        <v>3</v>
      </c>
      <c r="AQ1054" s="2" t="s">
        <v>172</v>
      </c>
      <c r="AR1054" s="2"/>
      <c r="AU1054" s="2" t="s">
        <v>170</v>
      </c>
      <c r="AV1054" s="2"/>
      <c r="AW1054" s="2"/>
      <c r="DS1054" s="2" t="s">
        <v>156</v>
      </c>
      <c r="DT1054" s="2" t="s">
        <v>155</v>
      </c>
      <c r="DU1054" s="2" t="s">
        <v>154</v>
      </c>
      <c r="EK1054" s="2" t="s">
        <v>152</v>
      </c>
    </row>
    <row r="1055" customFormat="false" ht="21" hidden="false" customHeight="true" outlineLevel="0" collapsed="false">
      <c r="A1055" s="1" t="s">
        <v>187</v>
      </c>
      <c r="B1055" s="1" t="n">
        <v>319</v>
      </c>
      <c r="C1055" s="1" t="s">
        <v>146</v>
      </c>
      <c r="D1055" s="2" t="n">
        <v>10</v>
      </c>
      <c r="I1055" s="2" t="s">
        <v>161</v>
      </c>
      <c r="J1055" s="2"/>
      <c r="M1055" s="2" t="s">
        <v>162</v>
      </c>
      <c r="N1055" s="2" t="s">
        <v>170</v>
      </c>
      <c r="O1055" s="2"/>
      <c r="DS1055" s="2" t="s">
        <v>156</v>
      </c>
      <c r="EK1055" s="2" t="s">
        <v>175</v>
      </c>
    </row>
    <row r="1056" customFormat="false" ht="21" hidden="false" customHeight="true" outlineLevel="0" collapsed="false">
      <c r="A1056" s="1" t="s">
        <v>187</v>
      </c>
      <c r="B1056" s="1" t="n">
        <v>320</v>
      </c>
      <c r="C1056" s="1" t="s">
        <v>146</v>
      </c>
      <c r="D1056" s="2" t="n">
        <v>5</v>
      </c>
      <c r="I1056" s="2" t="s">
        <v>150</v>
      </c>
      <c r="J1056" s="2"/>
      <c r="M1056" s="2" t="s">
        <v>156</v>
      </c>
      <c r="N1056" s="2"/>
      <c r="O1056" s="2"/>
      <c r="T1056" s="2" t="s">
        <v>163</v>
      </c>
      <c r="U1056" s="2"/>
      <c r="X1056" s="2" t="s">
        <v>167</v>
      </c>
      <c r="Y1056" s="2" t="s">
        <v>166</v>
      </c>
      <c r="Z1056" s="2"/>
      <c r="AL1056" s="3" t="n">
        <v>5</v>
      </c>
      <c r="AQ1056" s="2" t="s">
        <v>172</v>
      </c>
      <c r="AR1056" s="2"/>
      <c r="AU1056" s="2" t="s">
        <v>170</v>
      </c>
      <c r="AV1056" s="2"/>
      <c r="AW1056" s="2"/>
      <c r="BB1056" s="2" t="s">
        <v>163</v>
      </c>
      <c r="BC1056" s="2"/>
      <c r="BF1056" s="2" t="s">
        <v>167</v>
      </c>
      <c r="BG1056" s="2" t="s">
        <v>166</v>
      </c>
      <c r="BH1056" s="2"/>
      <c r="DS1056" s="2" t="s">
        <v>156</v>
      </c>
      <c r="DT1056" s="2" t="s">
        <v>155</v>
      </c>
      <c r="DU1056" s="2" t="s">
        <v>154</v>
      </c>
      <c r="EK1056" s="2" t="s">
        <v>152</v>
      </c>
    </row>
    <row r="1057" customFormat="false" ht="21" hidden="false" customHeight="true" outlineLevel="0" collapsed="false">
      <c r="A1057" s="1" t="s">
        <v>187</v>
      </c>
      <c r="B1057" s="1" t="n">
        <v>321</v>
      </c>
      <c r="C1057" s="1" t="s">
        <v>146</v>
      </c>
      <c r="D1057" s="2" t="n">
        <v>10</v>
      </c>
      <c r="EP1057" s="2" t="s">
        <v>179</v>
      </c>
    </row>
    <row r="1058" customFormat="false" ht="21" hidden="false" customHeight="true" outlineLevel="0" collapsed="false">
      <c r="A1058" s="1" t="s">
        <v>187</v>
      </c>
      <c r="B1058" s="1" t="n">
        <v>322</v>
      </c>
      <c r="C1058" s="1" t="s">
        <v>146</v>
      </c>
      <c r="D1058" s="2" t="n">
        <v>10</v>
      </c>
      <c r="I1058" s="2" t="s">
        <v>169</v>
      </c>
      <c r="J1058" s="2"/>
      <c r="M1058" s="2" t="s">
        <v>162</v>
      </c>
      <c r="N1058" s="2"/>
      <c r="O1058" s="2"/>
      <c r="T1058" s="2" t="s">
        <v>150</v>
      </c>
      <c r="U1058" s="2"/>
      <c r="X1058" s="2" t="s">
        <v>156</v>
      </c>
      <c r="Y1058" s="2"/>
      <c r="Z1058" s="2"/>
      <c r="DS1058" s="2" t="s">
        <v>153</v>
      </c>
      <c r="EK1058" s="2" t="s">
        <v>152</v>
      </c>
    </row>
    <row r="1059" customFormat="false" ht="21" hidden="false" customHeight="true" outlineLevel="0" collapsed="false">
      <c r="A1059" s="1" t="s">
        <v>187</v>
      </c>
      <c r="B1059" s="1" t="n">
        <v>323</v>
      </c>
      <c r="C1059" s="1" t="s">
        <v>146</v>
      </c>
      <c r="D1059" s="2" t="n">
        <v>10</v>
      </c>
      <c r="I1059" s="2" t="s">
        <v>161</v>
      </c>
      <c r="J1059" s="2"/>
      <c r="M1059" s="2" t="s">
        <v>162</v>
      </c>
      <c r="N1059" s="2" t="s">
        <v>170</v>
      </c>
      <c r="O1059" s="2"/>
      <c r="DS1059" s="2" t="s">
        <v>156</v>
      </c>
      <c r="DT1059" s="2" t="s">
        <v>155</v>
      </c>
      <c r="DU1059" s="2" t="s">
        <v>171</v>
      </c>
      <c r="EK1059" s="2" t="s">
        <v>175</v>
      </c>
    </row>
    <row r="1060" customFormat="false" ht="21" hidden="false" customHeight="true" outlineLevel="0" collapsed="false">
      <c r="A1060" s="1" t="s">
        <v>187</v>
      </c>
      <c r="B1060" s="1" t="n">
        <v>324</v>
      </c>
      <c r="C1060" s="1" t="s">
        <v>146</v>
      </c>
      <c r="D1060" s="2" t="n">
        <v>7</v>
      </c>
      <c r="I1060" s="2" t="s">
        <v>161</v>
      </c>
      <c r="J1060" s="2"/>
      <c r="M1060" s="2" t="s">
        <v>162</v>
      </c>
      <c r="N1060" s="2" t="s">
        <v>170</v>
      </c>
      <c r="O1060" s="2"/>
      <c r="AL1060" s="3" t="n">
        <v>3</v>
      </c>
      <c r="AQ1060" s="2" t="s">
        <v>163</v>
      </c>
      <c r="AR1060" s="2"/>
      <c r="AU1060" s="2" t="s">
        <v>164</v>
      </c>
      <c r="AV1060" s="2"/>
      <c r="AW1060" s="2"/>
      <c r="DA1060" s="2" t="s">
        <v>163</v>
      </c>
      <c r="DD1060" s="2" t="s">
        <v>177</v>
      </c>
      <c r="DE1060" s="2"/>
      <c r="DF1060" s="2"/>
      <c r="DS1060" s="2" t="s">
        <v>171</v>
      </c>
      <c r="DT1060" s="2" t="s">
        <v>155</v>
      </c>
      <c r="DU1060" s="2" t="s">
        <v>156</v>
      </c>
      <c r="EK1060" s="2" t="s">
        <v>175</v>
      </c>
    </row>
    <row r="1061" customFormat="false" ht="21" hidden="false" customHeight="true" outlineLevel="0" collapsed="false">
      <c r="A1061" s="1" t="s">
        <v>187</v>
      </c>
      <c r="B1061" s="1" t="n">
        <v>325</v>
      </c>
      <c r="C1061" s="1" t="s">
        <v>146</v>
      </c>
      <c r="D1061" s="2" t="n">
        <v>9</v>
      </c>
      <c r="I1061" s="2" t="s">
        <v>161</v>
      </c>
      <c r="J1061" s="2"/>
      <c r="M1061" s="2" t="s">
        <v>162</v>
      </c>
      <c r="N1061" s="2" t="s">
        <v>170</v>
      </c>
      <c r="O1061" s="2"/>
      <c r="AL1061" s="3" t="n">
        <v>1</v>
      </c>
      <c r="AQ1061" s="2" t="s">
        <v>163</v>
      </c>
      <c r="AR1061" s="2"/>
      <c r="AU1061" s="2" t="s">
        <v>164</v>
      </c>
      <c r="AV1061" s="2"/>
      <c r="AW1061" s="2"/>
      <c r="DA1061" s="2" t="s">
        <v>163</v>
      </c>
      <c r="DS1061" s="2" t="s">
        <v>156</v>
      </c>
      <c r="DT1061" s="2" t="s">
        <v>155</v>
      </c>
      <c r="DU1061" s="2" t="s">
        <v>171</v>
      </c>
      <c r="EK1061" s="2" t="s">
        <v>175</v>
      </c>
    </row>
    <row r="1062" customFormat="false" ht="21" hidden="false" customHeight="true" outlineLevel="0" collapsed="false">
      <c r="A1062" s="1" t="s">
        <v>187</v>
      </c>
      <c r="B1062" s="1" t="n">
        <v>326</v>
      </c>
      <c r="C1062" s="1" t="s">
        <v>146</v>
      </c>
      <c r="D1062" s="2" t="n">
        <v>10</v>
      </c>
      <c r="I1062" s="2" t="s">
        <v>161</v>
      </c>
      <c r="J1062" s="2"/>
      <c r="M1062" s="2" t="s">
        <v>162</v>
      </c>
      <c r="N1062" s="2"/>
      <c r="O1062" s="2"/>
      <c r="DA1062" s="2" t="s">
        <v>176</v>
      </c>
      <c r="DG1062" s="2" t="s">
        <v>163</v>
      </c>
      <c r="DJ1062" s="2" t="s">
        <v>177</v>
      </c>
      <c r="DK1062" s="2" t="s">
        <v>178</v>
      </c>
      <c r="DL1062" s="2"/>
      <c r="DS1062" s="2" t="s">
        <v>156</v>
      </c>
      <c r="DT1062" s="2" t="s">
        <v>155</v>
      </c>
      <c r="DU1062" s="2" t="s">
        <v>154</v>
      </c>
      <c r="EK1062" s="2" t="s">
        <v>175</v>
      </c>
    </row>
    <row r="1063" customFormat="false" ht="21" hidden="false" customHeight="true" outlineLevel="0" collapsed="false">
      <c r="A1063" s="1" t="s">
        <v>187</v>
      </c>
      <c r="B1063" s="1" t="n">
        <v>327</v>
      </c>
      <c r="C1063" s="1" t="s">
        <v>146</v>
      </c>
      <c r="D1063" s="2" t="n">
        <v>6</v>
      </c>
      <c r="I1063" s="2" t="s">
        <v>161</v>
      </c>
      <c r="J1063" s="2"/>
      <c r="M1063" s="2" t="s">
        <v>165</v>
      </c>
      <c r="N1063" s="2"/>
      <c r="O1063" s="2"/>
      <c r="AL1063" s="3" t="n">
        <v>4</v>
      </c>
      <c r="AQ1063" s="2" t="s">
        <v>161</v>
      </c>
      <c r="AR1063" s="2"/>
      <c r="AU1063" s="2" t="s">
        <v>162</v>
      </c>
      <c r="AV1063" s="2"/>
      <c r="AW1063" s="2"/>
      <c r="DA1063" s="2" t="s">
        <v>163</v>
      </c>
      <c r="DS1063" s="2" t="s">
        <v>156</v>
      </c>
      <c r="EK1063" s="2" t="s">
        <v>175</v>
      </c>
    </row>
    <row r="1064" customFormat="false" ht="21" hidden="false" customHeight="true" outlineLevel="0" collapsed="false">
      <c r="A1064" s="1" t="s">
        <v>187</v>
      </c>
      <c r="B1064" s="1" t="n">
        <v>328</v>
      </c>
      <c r="C1064" s="1" t="s">
        <v>146</v>
      </c>
      <c r="D1064" s="2" t="n">
        <v>10</v>
      </c>
      <c r="I1064" s="2" t="s">
        <v>161</v>
      </c>
      <c r="J1064" s="2"/>
      <c r="M1064" s="2" t="s">
        <v>162</v>
      </c>
      <c r="N1064" s="2"/>
      <c r="O1064" s="2"/>
      <c r="DA1064" s="2" t="s">
        <v>176</v>
      </c>
      <c r="DS1064" s="2" t="s">
        <v>156</v>
      </c>
      <c r="EK1064" s="2" t="s">
        <v>152</v>
      </c>
    </row>
    <row r="1065" customFormat="false" ht="21" hidden="false" customHeight="true" outlineLevel="0" collapsed="false">
      <c r="A1065" s="1" t="s">
        <v>187</v>
      </c>
      <c r="B1065" s="1" t="n">
        <v>329</v>
      </c>
      <c r="C1065" s="1" t="s">
        <v>146</v>
      </c>
      <c r="D1065" s="2" t="n">
        <v>9</v>
      </c>
      <c r="I1065" s="2" t="s">
        <v>161</v>
      </c>
      <c r="J1065" s="2"/>
      <c r="M1065" s="2" t="s">
        <v>162</v>
      </c>
      <c r="N1065" s="2" t="s">
        <v>170</v>
      </c>
      <c r="O1065" s="2"/>
      <c r="AL1065" s="3" t="n">
        <v>1</v>
      </c>
      <c r="AQ1065" s="2" t="s">
        <v>163</v>
      </c>
      <c r="AR1065" s="2"/>
      <c r="AU1065" s="2" t="s">
        <v>164</v>
      </c>
      <c r="AV1065" s="2"/>
      <c r="AW1065" s="2"/>
      <c r="DS1065" s="2" t="s">
        <v>156</v>
      </c>
      <c r="DT1065" s="2" t="s">
        <v>155</v>
      </c>
      <c r="DU1065" s="2" t="s">
        <v>171</v>
      </c>
      <c r="EK1065" s="2" t="s">
        <v>175</v>
      </c>
      <c r="EL1065" s="2" t="s">
        <v>155</v>
      </c>
      <c r="EM1065" s="2" t="s">
        <v>166</v>
      </c>
    </row>
    <row r="1066" customFormat="false" ht="21" hidden="false" customHeight="true" outlineLevel="0" collapsed="false">
      <c r="A1066" s="1" t="s">
        <v>187</v>
      </c>
      <c r="B1066" s="1" t="n">
        <v>330</v>
      </c>
      <c r="C1066" s="1" t="s">
        <v>146</v>
      </c>
      <c r="D1066" s="2" t="n">
        <v>5</v>
      </c>
      <c r="I1066" s="2" t="s">
        <v>161</v>
      </c>
      <c r="J1066" s="2"/>
      <c r="M1066" s="2" t="s">
        <v>162</v>
      </c>
      <c r="N1066" s="2"/>
      <c r="O1066" s="2"/>
      <c r="AL1066" s="3" t="n">
        <v>5</v>
      </c>
      <c r="AQ1066" s="2" t="s">
        <v>161</v>
      </c>
      <c r="AR1066" s="2"/>
      <c r="AU1066" s="2" t="s">
        <v>165</v>
      </c>
      <c r="AV1066" s="2"/>
      <c r="AW1066" s="2"/>
      <c r="DA1066" s="2" t="s">
        <v>163</v>
      </c>
      <c r="DS1066" s="2" t="s">
        <v>156</v>
      </c>
      <c r="DT1066" s="2" t="s">
        <v>155</v>
      </c>
      <c r="DU1066" s="2" t="s">
        <v>151</v>
      </c>
      <c r="EK1066" s="2" t="s">
        <v>175</v>
      </c>
    </row>
    <row r="1067" customFormat="false" ht="21" hidden="false" customHeight="true" outlineLevel="0" collapsed="false">
      <c r="A1067" s="1" t="s">
        <v>187</v>
      </c>
      <c r="B1067" s="1" t="n">
        <v>331</v>
      </c>
      <c r="C1067" s="1" t="s">
        <v>146</v>
      </c>
      <c r="D1067" s="2" t="n">
        <v>10</v>
      </c>
      <c r="I1067" s="2" t="s">
        <v>161</v>
      </c>
      <c r="J1067" s="2"/>
      <c r="M1067" s="2" t="s">
        <v>162</v>
      </c>
      <c r="N1067" s="2"/>
      <c r="O1067" s="2"/>
      <c r="DA1067" s="2" t="s">
        <v>163</v>
      </c>
      <c r="DD1067" s="2" t="s">
        <v>178</v>
      </c>
      <c r="DE1067" s="2"/>
      <c r="DF1067" s="2"/>
      <c r="DS1067" s="2" t="s">
        <v>151</v>
      </c>
      <c r="EK1067" s="2" t="s">
        <v>175</v>
      </c>
    </row>
    <row r="1068" customFormat="false" ht="21" hidden="false" customHeight="true" outlineLevel="0" collapsed="false">
      <c r="A1068" s="1" t="s">
        <v>187</v>
      </c>
      <c r="B1068" s="1" t="n">
        <v>332</v>
      </c>
      <c r="C1068" s="1" t="s">
        <v>146</v>
      </c>
      <c r="D1068" s="2" t="n">
        <v>7</v>
      </c>
      <c r="I1068" s="2" t="s">
        <v>161</v>
      </c>
      <c r="J1068" s="2"/>
      <c r="M1068" s="2" t="s">
        <v>162</v>
      </c>
      <c r="N1068" s="2" t="s">
        <v>170</v>
      </c>
      <c r="O1068" s="2"/>
      <c r="AL1068" s="3" t="n">
        <v>3</v>
      </c>
      <c r="AQ1068" s="2" t="s">
        <v>150</v>
      </c>
      <c r="AR1068" s="2"/>
      <c r="AU1068" s="2" t="s">
        <v>162</v>
      </c>
      <c r="AV1068" s="2"/>
      <c r="AW1068" s="2"/>
      <c r="DS1068" s="2" t="s">
        <v>156</v>
      </c>
      <c r="EK1068" s="2" t="s">
        <v>175</v>
      </c>
      <c r="EL1068" s="2" t="s">
        <v>155</v>
      </c>
      <c r="EM1068" s="2" t="s">
        <v>166</v>
      </c>
    </row>
    <row r="1069" customFormat="false" ht="21" hidden="false" customHeight="true" outlineLevel="0" collapsed="false">
      <c r="A1069" s="1" t="s">
        <v>187</v>
      </c>
      <c r="B1069" s="1" t="n">
        <v>333</v>
      </c>
      <c r="C1069" s="1" t="s">
        <v>146</v>
      </c>
      <c r="D1069" s="2" t="n">
        <v>6</v>
      </c>
      <c r="I1069" s="2" t="s">
        <v>161</v>
      </c>
      <c r="J1069" s="2"/>
      <c r="M1069" s="2" t="s">
        <v>162</v>
      </c>
      <c r="N1069" s="2"/>
      <c r="O1069" s="2"/>
      <c r="AL1069" s="3" t="n">
        <v>4</v>
      </c>
      <c r="AQ1069" s="2" t="s">
        <v>150</v>
      </c>
      <c r="AR1069" s="2"/>
      <c r="AU1069" s="2" t="s">
        <v>162</v>
      </c>
      <c r="AV1069" s="2"/>
      <c r="AW1069" s="2"/>
      <c r="DS1069" s="2" t="s">
        <v>156</v>
      </c>
      <c r="EK1069" s="2" t="s">
        <v>175</v>
      </c>
    </row>
    <row r="1070" customFormat="false" ht="21" hidden="false" customHeight="true" outlineLevel="0" collapsed="false">
      <c r="A1070" s="1" t="s">
        <v>187</v>
      </c>
      <c r="B1070" s="1" t="n">
        <v>334</v>
      </c>
      <c r="C1070" s="1" t="s">
        <v>146</v>
      </c>
      <c r="D1070" s="2" t="n">
        <v>7</v>
      </c>
      <c r="I1070" s="2" t="s">
        <v>150</v>
      </c>
      <c r="J1070" s="2"/>
      <c r="M1070" s="2" t="s">
        <v>149</v>
      </c>
      <c r="N1070" s="2"/>
      <c r="O1070" s="2"/>
      <c r="AL1070" s="3" t="n">
        <v>3</v>
      </c>
      <c r="AQ1070" s="2" t="s">
        <v>150</v>
      </c>
      <c r="AR1070" s="2"/>
      <c r="AU1070" s="2" t="s">
        <v>162</v>
      </c>
      <c r="AV1070" s="2"/>
      <c r="AW1070" s="2"/>
      <c r="DA1070" s="2" t="s">
        <v>176</v>
      </c>
      <c r="DS1070" s="2" t="s">
        <v>156</v>
      </c>
      <c r="DT1070" s="2" t="s">
        <v>155</v>
      </c>
      <c r="DU1070" s="2" t="s">
        <v>151</v>
      </c>
      <c r="EK1070" s="2" t="s">
        <v>175</v>
      </c>
    </row>
    <row r="1071" customFormat="false" ht="21" hidden="false" customHeight="true" outlineLevel="0" collapsed="false">
      <c r="A1071" s="1" t="s">
        <v>187</v>
      </c>
      <c r="B1071" s="1" t="n">
        <v>335</v>
      </c>
      <c r="C1071" s="1" t="s">
        <v>146</v>
      </c>
      <c r="D1071" s="2" t="n">
        <v>6</v>
      </c>
      <c r="I1071" s="2" t="s">
        <v>150</v>
      </c>
      <c r="J1071" s="2"/>
      <c r="M1071" s="2" t="s">
        <v>165</v>
      </c>
      <c r="N1071" s="2"/>
      <c r="O1071" s="2"/>
      <c r="AL1071" s="3" t="n">
        <v>4</v>
      </c>
      <c r="AQ1071" s="2" t="s">
        <v>161</v>
      </c>
      <c r="AR1071" s="2"/>
      <c r="AU1071" s="2" t="s">
        <v>162</v>
      </c>
      <c r="AV1071" s="2"/>
      <c r="AW1071" s="2"/>
      <c r="DS1071" s="2" t="s">
        <v>156</v>
      </c>
      <c r="EK1071" s="2" t="s">
        <v>175</v>
      </c>
      <c r="EL1071" s="2" t="s">
        <v>155</v>
      </c>
      <c r="EM1071" s="2" t="s">
        <v>166</v>
      </c>
    </row>
    <row r="1072" customFormat="false" ht="21" hidden="false" customHeight="true" outlineLevel="0" collapsed="false">
      <c r="A1072" s="1" t="s">
        <v>187</v>
      </c>
      <c r="B1072" s="1" t="n">
        <v>336</v>
      </c>
      <c r="C1072" s="1" t="s">
        <v>146</v>
      </c>
      <c r="D1072" s="2" t="n">
        <v>8</v>
      </c>
      <c r="I1072" s="2" t="s">
        <v>150</v>
      </c>
      <c r="J1072" s="2"/>
      <c r="M1072" s="2" t="s">
        <v>173</v>
      </c>
      <c r="N1072" s="2"/>
      <c r="O1072" s="2"/>
      <c r="AL1072" s="3" t="n">
        <v>2</v>
      </c>
      <c r="AQ1072" s="2" t="s">
        <v>161</v>
      </c>
      <c r="AR1072" s="2"/>
      <c r="AU1072" s="2" t="s">
        <v>162</v>
      </c>
      <c r="AV1072" s="2"/>
      <c r="AW1072" s="2"/>
      <c r="DS1072" s="2" t="s">
        <v>151</v>
      </c>
      <c r="EK1072" s="2" t="s">
        <v>175</v>
      </c>
    </row>
    <row r="1073" customFormat="false" ht="21" hidden="false" customHeight="true" outlineLevel="0" collapsed="false">
      <c r="A1073" s="1" t="s">
        <v>187</v>
      </c>
      <c r="B1073" s="1" t="n">
        <v>337</v>
      </c>
      <c r="C1073" s="1" t="s">
        <v>146</v>
      </c>
      <c r="D1073" s="2" t="n">
        <v>6</v>
      </c>
      <c r="I1073" s="2" t="s">
        <v>150</v>
      </c>
      <c r="J1073" s="2"/>
      <c r="M1073" s="2" t="s">
        <v>162</v>
      </c>
      <c r="N1073" s="2"/>
      <c r="O1073" s="2"/>
      <c r="AL1073" s="3" t="n">
        <v>4</v>
      </c>
      <c r="AQ1073" s="2" t="s">
        <v>150</v>
      </c>
      <c r="AR1073" s="2"/>
      <c r="AU1073" s="2" t="s">
        <v>149</v>
      </c>
      <c r="AV1073" s="2"/>
      <c r="AW1073" s="2"/>
      <c r="DS1073" s="2" t="s">
        <v>156</v>
      </c>
      <c r="DT1073" s="2" t="s">
        <v>155</v>
      </c>
      <c r="DU1073" s="2" t="s">
        <v>151</v>
      </c>
      <c r="EK1073" s="2" t="s">
        <v>175</v>
      </c>
    </row>
    <row r="1074" customFormat="false" ht="21" hidden="false" customHeight="true" outlineLevel="0" collapsed="false">
      <c r="A1074" s="1" t="s">
        <v>187</v>
      </c>
      <c r="B1074" s="1" t="n">
        <v>338</v>
      </c>
      <c r="C1074" s="1" t="s">
        <v>146</v>
      </c>
      <c r="D1074" s="2" t="n">
        <v>8</v>
      </c>
      <c r="I1074" s="2" t="s">
        <v>150</v>
      </c>
      <c r="J1074" s="2"/>
      <c r="M1074" s="2" t="s">
        <v>162</v>
      </c>
      <c r="N1074" s="2" t="s">
        <v>156</v>
      </c>
      <c r="O1074" s="2"/>
      <c r="AL1074" s="3" t="n">
        <v>2</v>
      </c>
      <c r="AQ1074" s="2" t="s">
        <v>161</v>
      </c>
      <c r="AR1074" s="2"/>
      <c r="AU1074" s="2" t="s">
        <v>162</v>
      </c>
      <c r="AV1074" s="2" t="s">
        <v>170</v>
      </c>
      <c r="AW1074" s="2"/>
      <c r="DS1074" s="2" t="s">
        <v>156</v>
      </c>
      <c r="DT1074" s="2" t="s">
        <v>155</v>
      </c>
      <c r="DU1074" s="2" t="s">
        <v>151</v>
      </c>
      <c r="EK1074" s="2" t="s">
        <v>175</v>
      </c>
    </row>
    <row r="1075" customFormat="false" ht="21" hidden="false" customHeight="true" outlineLevel="0" collapsed="false">
      <c r="A1075" s="1" t="s">
        <v>187</v>
      </c>
      <c r="B1075" s="1" t="n">
        <v>339</v>
      </c>
      <c r="C1075" s="1" t="s">
        <v>146</v>
      </c>
      <c r="D1075" s="2" t="n">
        <v>7</v>
      </c>
      <c r="I1075" s="2" t="s">
        <v>161</v>
      </c>
      <c r="J1075" s="2"/>
      <c r="M1075" s="2" t="s">
        <v>174</v>
      </c>
      <c r="N1075" s="2" t="s">
        <v>149</v>
      </c>
      <c r="O1075" s="2"/>
      <c r="AL1075" s="3" t="n">
        <v>3</v>
      </c>
      <c r="AQ1075" s="2" t="s">
        <v>150</v>
      </c>
      <c r="AR1075" s="2"/>
      <c r="AU1075" s="2" t="s">
        <v>149</v>
      </c>
      <c r="AV1075" s="2"/>
      <c r="AW1075" s="2"/>
      <c r="DS1075" s="2" t="s">
        <v>151</v>
      </c>
      <c r="EK1075" s="2" t="s">
        <v>175</v>
      </c>
    </row>
    <row r="1076" customFormat="false" ht="21" hidden="false" customHeight="true" outlineLevel="0" collapsed="false">
      <c r="A1076" s="1" t="s">
        <v>187</v>
      </c>
      <c r="B1076" s="1" t="n">
        <v>340</v>
      </c>
      <c r="C1076" s="1" t="s">
        <v>146</v>
      </c>
      <c r="D1076" s="2" t="n">
        <v>10</v>
      </c>
      <c r="I1076" s="2" t="s">
        <v>157</v>
      </c>
      <c r="J1076" s="2"/>
      <c r="M1076" s="2" t="s">
        <v>185</v>
      </c>
      <c r="N1076" s="2"/>
      <c r="O1076" s="2"/>
      <c r="DS1076" s="2" t="s">
        <v>156</v>
      </c>
      <c r="DT1076" s="2" t="s">
        <v>155</v>
      </c>
      <c r="DU1076" s="2" t="s">
        <v>151</v>
      </c>
      <c r="EK1076" s="2" t="s">
        <v>152</v>
      </c>
    </row>
    <row r="1077" customFormat="false" ht="21" hidden="false" customHeight="true" outlineLevel="0" collapsed="false">
      <c r="A1077" s="1" t="s">
        <v>187</v>
      </c>
      <c r="B1077" s="1" t="n">
        <v>341</v>
      </c>
      <c r="C1077" s="1" t="s">
        <v>146</v>
      </c>
      <c r="D1077" s="2" t="n">
        <v>7</v>
      </c>
      <c r="I1077" s="2" t="s">
        <v>183</v>
      </c>
      <c r="J1077" s="2"/>
      <c r="M1077" s="2" t="s">
        <v>174</v>
      </c>
      <c r="N1077" s="2"/>
      <c r="O1077" s="2"/>
      <c r="AL1077" s="3" t="n">
        <v>3</v>
      </c>
      <c r="AQ1077" s="2" t="s">
        <v>157</v>
      </c>
      <c r="AR1077" s="2" t="s">
        <v>148</v>
      </c>
      <c r="AU1077" s="2" t="s">
        <v>167</v>
      </c>
      <c r="AV1077" s="2"/>
      <c r="AW1077" s="2"/>
      <c r="DS1077" s="2" t="s">
        <v>151</v>
      </c>
      <c r="EK1077" s="2" t="s">
        <v>152</v>
      </c>
    </row>
    <row r="1078" customFormat="false" ht="21" hidden="false" customHeight="true" outlineLevel="0" collapsed="false">
      <c r="A1078" s="1" t="s">
        <v>187</v>
      </c>
      <c r="B1078" s="1" t="n">
        <v>342</v>
      </c>
      <c r="C1078" s="1" t="s">
        <v>146</v>
      </c>
      <c r="D1078" s="2" t="n">
        <v>10</v>
      </c>
      <c r="I1078" s="2" t="s">
        <v>147</v>
      </c>
      <c r="J1078" s="2" t="s">
        <v>148</v>
      </c>
      <c r="M1078" s="2" t="s">
        <v>165</v>
      </c>
      <c r="N1078" s="2"/>
      <c r="O1078" s="2"/>
      <c r="DS1078" s="2" t="s">
        <v>156</v>
      </c>
      <c r="EK1078" s="2" t="s">
        <v>175</v>
      </c>
    </row>
    <row r="1079" customFormat="false" ht="21" hidden="false" customHeight="true" outlineLevel="0" collapsed="false">
      <c r="A1079" s="1" t="s">
        <v>187</v>
      </c>
      <c r="B1079" s="1" t="n">
        <v>343</v>
      </c>
      <c r="C1079" s="1" t="s">
        <v>146</v>
      </c>
      <c r="D1079" s="2" t="n">
        <v>10</v>
      </c>
      <c r="I1079" s="2" t="s">
        <v>157</v>
      </c>
      <c r="J1079" s="2"/>
      <c r="M1079" s="2" t="s">
        <v>185</v>
      </c>
      <c r="N1079" s="2"/>
      <c r="O1079" s="2"/>
      <c r="DS1079" s="2" t="s">
        <v>156</v>
      </c>
      <c r="DT1079" s="2" t="s">
        <v>155</v>
      </c>
      <c r="DU1079" s="2" t="s">
        <v>151</v>
      </c>
      <c r="EK1079" s="2" t="s">
        <v>152</v>
      </c>
    </row>
    <row r="1080" customFormat="false" ht="21" hidden="false" customHeight="true" outlineLevel="0" collapsed="false">
      <c r="A1080" s="1" t="s">
        <v>187</v>
      </c>
      <c r="B1080" s="1" t="n">
        <v>344</v>
      </c>
      <c r="C1080" s="1" t="s">
        <v>146</v>
      </c>
      <c r="D1080" s="2" t="n">
        <v>10</v>
      </c>
      <c r="F1080" s="2" t="s">
        <v>180</v>
      </c>
      <c r="G1080" s="2" t="s">
        <v>164</v>
      </c>
      <c r="H1080" s="2"/>
      <c r="I1080" s="2" t="s">
        <v>157</v>
      </c>
      <c r="J1080" s="2"/>
      <c r="K1080" s="2" t="s">
        <v>160</v>
      </c>
      <c r="M1080" s="2" t="s">
        <v>162</v>
      </c>
      <c r="N1080" s="2"/>
      <c r="O1080" s="2"/>
      <c r="Q1080" s="2" t="s">
        <v>164</v>
      </c>
      <c r="R1080" s="2" t="s">
        <v>159</v>
      </c>
      <c r="S1080" s="2"/>
      <c r="T1080" s="2" t="s">
        <v>157</v>
      </c>
      <c r="U1080" s="2"/>
      <c r="X1080" s="2" t="s">
        <v>153</v>
      </c>
      <c r="Y1080" s="2"/>
      <c r="Z1080" s="2"/>
      <c r="DS1080" s="2" t="s">
        <v>151</v>
      </c>
      <c r="DT1080" s="2" t="s">
        <v>155</v>
      </c>
      <c r="DU1080" s="2" t="s">
        <v>154</v>
      </c>
      <c r="EK1080" s="2" t="s">
        <v>152</v>
      </c>
    </row>
    <row r="1081" customFormat="false" ht="21" hidden="false" customHeight="true" outlineLevel="0" collapsed="false">
      <c r="A1081" s="1" t="s">
        <v>187</v>
      </c>
      <c r="B1081" s="1" t="n">
        <v>345</v>
      </c>
      <c r="C1081" s="1" t="s">
        <v>146</v>
      </c>
      <c r="D1081" s="2" t="n">
        <v>10</v>
      </c>
      <c r="EP1081" s="2" t="s">
        <v>192</v>
      </c>
      <c r="EQ1081" s="2" t="s">
        <v>193</v>
      </c>
    </row>
    <row r="1082" customFormat="false" ht="21" hidden="false" customHeight="true" outlineLevel="0" collapsed="false">
      <c r="A1082" s="1" t="s">
        <v>187</v>
      </c>
      <c r="B1082" s="1" t="n">
        <v>346</v>
      </c>
      <c r="C1082" s="1" t="s">
        <v>146</v>
      </c>
      <c r="D1082" s="2" t="n">
        <v>10</v>
      </c>
      <c r="I1082" s="2" t="s">
        <v>183</v>
      </c>
      <c r="J1082" s="2"/>
      <c r="M1082" s="2" t="s">
        <v>165</v>
      </c>
      <c r="N1082" s="2" t="s">
        <v>173</v>
      </c>
      <c r="O1082" s="2"/>
      <c r="DS1082" s="2" t="s">
        <v>156</v>
      </c>
      <c r="DT1082" s="2" t="s">
        <v>155</v>
      </c>
      <c r="DU1082" s="2" t="s">
        <v>151</v>
      </c>
      <c r="EK1082" s="2" t="s">
        <v>156</v>
      </c>
    </row>
    <row r="1083" customFormat="false" ht="21" hidden="false" customHeight="true" outlineLevel="0" collapsed="false">
      <c r="A1083" s="1" t="s">
        <v>187</v>
      </c>
      <c r="B1083" s="1" t="n">
        <v>347</v>
      </c>
      <c r="C1083" s="1" t="s">
        <v>146</v>
      </c>
      <c r="D1083" s="2" t="n">
        <v>10</v>
      </c>
      <c r="F1083" s="2" t="s">
        <v>180</v>
      </c>
      <c r="G1083" s="2" t="s">
        <v>164</v>
      </c>
      <c r="H1083" s="2"/>
      <c r="I1083" s="2" t="s">
        <v>184</v>
      </c>
      <c r="J1083" s="2"/>
      <c r="K1083" s="2"/>
      <c r="M1083" s="2" t="s">
        <v>162</v>
      </c>
      <c r="N1083" s="2"/>
      <c r="O1083" s="2"/>
      <c r="T1083" s="2" t="s">
        <v>157</v>
      </c>
      <c r="U1083" s="2"/>
      <c r="X1083" s="2" t="s">
        <v>185</v>
      </c>
      <c r="Y1083" s="2"/>
      <c r="Z1083" s="2"/>
      <c r="DS1083" s="2" t="s">
        <v>151</v>
      </c>
      <c r="EK1083" s="2" t="s">
        <v>152</v>
      </c>
    </row>
    <row r="1084" customFormat="false" ht="21" hidden="false" customHeight="true" outlineLevel="0" collapsed="false">
      <c r="A1084" s="1" t="s">
        <v>187</v>
      </c>
      <c r="B1084" s="1" t="n">
        <v>348</v>
      </c>
      <c r="C1084" s="1" t="s">
        <v>146</v>
      </c>
      <c r="D1084" s="2" t="n">
        <v>9</v>
      </c>
      <c r="I1084" s="2" t="s">
        <v>161</v>
      </c>
      <c r="J1084" s="2"/>
      <c r="M1084" s="2" t="s">
        <v>162</v>
      </c>
      <c r="N1084" s="2" t="s">
        <v>170</v>
      </c>
      <c r="O1084" s="2"/>
      <c r="AL1084" s="3" t="n">
        <v>1</v>
      </c>
      <c r="AQ1084" s="2" t="s">
        <v>163</v>
      </c>
      <c r="AR1084" s="2"/>
      <c r="AU1084" s="2" t="s">
        <v>164</v>
      </c>
      <c r="AV1084" s="2"/>
      <c r="AW1084" s="2"/>
      <c r="DS1084" s="2" t="s">
        <v>156</v>
      </c>
      <c r="DT1084" s="2" t="s">
        <v>155</v>
      </c>
      <c r="DU1084" s="2" t="s">
        <v>171</v>
      </c>
      <c r="EK1084" s="2" t="s">
        <v>156</v>
      </c>
    </row>
    <row r="1085" customFormat="false" ht="21" hidden="false" customHeight="true" outlineLevel="0" collapsed="false">
      <c r="A1085" s="1" t="s">
        <v>187</v>
      </c>
      <c r="B1085" s="1" t="n">
        <v>349</v>
      </c>
      <c r="C1085" s="1" t="s">
        <v>146</v>
      </c>
      <c r="D1085" s="2" t="n">
        <v>7</v>
      </c>
      <c r="I1085" s="2" t="s">
        <v>150</v>
      </c>
      <c r="J1085" s="2"/>
      <c r="M1085" s="2" t="s">
        <v>162</v>
      </c>
      <c r="N1085" s="2" t="s">
        <v>156</v>
      </c>
      <c r="O1085" s="2"/>
      <c r="AL1085" s="3" t="n">
        <v>3</v>
      </c>
      <c r="AQ1085" s="2" t="s">
        <v>161</v>
      </c>
      <c r="AR1085" s="2"/>
      <c r="AU1085" s="2" t="s">
        <v>170</v>
      </c>
      <c r="AV1085" s="2"/>
      <c r="AW1085" s="2"/>
      <c r="DS1085" s="2" t="s">
        <v>156</v>
      </c>
      <c r="EK1085" s="2" t="s">
        <v>166</v>
      </c>
    </row>
    <row r="1086" customFormat="false" ht="21" hidden="false" customHeight="true" outlineLevel="0" collapsed="false">
      <c r="A1086" s="1" t="s">
        <v>187</v>
      </c>
      <c r="B1086" s="1" t="n">
        <v>350</v>
      </c>
      <c r="C1086" s="1" t="s">
        <v>146</v>
      </c>
      <c r="D1086" s="2" t="n">
        <v>10</v>
      </c>
      <c r="I1086" s="2" t="s">
        <v>150</v>
      </c>
      <c r="J1086" s="2"/>
      <c r="M1086" s="2" t="s">
        <v>162</v>
      </c>
      <c r="N1086" s="2"/>
      <c r="O1086" s="2"/>
      <c r="DS1086" s="2" t="s">
        <v>156</v>
      </c>
      <c r="DT1086" s="2" t="s">
        <v>155</v>
      </c>
      <c r="DU1086" s="2" t="s">
        <v>151</v>
      </c>
      <c r="EK1086" s="2" t="s">
        <v>166</v>
      </c>
    </row>
    <row r="1087" customFormat="false" ht="21" hidden="false" customHeight="true" outlineLevel="0" collapsed="false">
      <c r="A1087" s="1" t="s">
        <v>187</v>
      </c>
      <c r="B1087" s="1" t="n">
        <v>351</v>
      </c>
      <c r="C1087" s="1" t="s">
        <v>146</v>
      </c>
      <c r="D1087" s="2" t="n">
        <v>10</v>
      </c>
      <c r="I1087" s="2" t="s">
        <v>150</v>
      </c>
      <c r="J1087" s="2"/>
      <c r="M1087" s="2" t="s">
        <v>162</v>
      </c>
      <c r="N1087" s="2" t="s">
        <v>156</v>
      </c>
      <c r="O1087" s="2"/>
      <c r="T1087" s="2" t="s">
        <v>163</v>
      </c>
      <c r="U1087" s="2"/>
      <c r="X1087" s="2" t="s">
        <v>167</v>
      </c>
      <c r="Y1087" s="2"/>
      <c r="Z1087" s="2"/>
      <c r="DS1087" s="2" t="s">
        <v>156</v>
      </c>
      <c r="DT1087" s="2" t="s">
        <v>155</v>
      </c>
      <c r="DU1087" s="2" t="s">
        <v>151</v>
      </c>
      <c r="EK1087" s="2" t="s">
        <v>152</v>
      </c>
    </row>
    <row r="1088" customFormat="false" ht="21" hidden="false" customHeight="true" outlineLevel="0" collapsed="false">
      <c r="A1088" s="1" t="s">
        <v>187</v>
      </c>
      <c r="B1088" s="1" t="n">
        <v>352</v>
      </c>
      <c r="C1088" s="1" t="s">
        <v>146</v>
      </c>
      <c r="D1088" s="2" t="n">
        <v>10</v>
      </c>
      <c r="I1088" s="2" t="s">
        <v>150</v>
      </c>
      <c r="J1088" s="2"/>
      <c r="M1088" s="2" t="s">
        <v>162</v>
      </c>
      <c r="N1088" s="2"/>
      <c r="O1088" s="2"/>
      <c r="DS1088" s="2" t="s">
        <v>151</v>
      </c>
      <c r="DT1088" s="2" t="s">
        <v>155</v>
      </c>
      <c r="DU1088" s="2" t="s">
        <v>153</v>
      </c>
      <c r="EK1088" s="2" t="s">
        <v>152</v>
      </c>
    </row>
    <row r="1089" customFormat="false" ht="21" hidden="false" customHeight="true" outlineLevel="0" collapsed="false">
      <c r="A1089" s="1" t="s">
        <v>187</v>
      </c>
      <c r="B1089" s="1" t="n">
        <v>353</v>
      </c>
      <c r="C1089" s="1" t="s">
        <v>146</v>
      </c>
      <c r="D1089" s="2" t="n">
        <v>6</v>
      </c>
      <c r="I1089" s="2" t="s">
        <v>150</v>
      </c>
      <c r="J1089" s="2"/>
      <c r="M1089" s="2" t="s">
        <v>162</v>
      </c>
      <c r="N1089" s="2"/>
      <c r="O1089" s="2"/>
      <c r="AL1089" s="3" t="n">
        <v>2</v>
      </c>
      <c r="AQ1089" s="2" t="s">
        <v>150</v>
      </c>
      <c r="AR1089" s="2"/>
      <c r="AU1089" s="2" t="s">
        <v>149</v>
      </c>
      <c r="AV1089" s="2"/>
      <c r="AW1089" s="2"/>
      <c r="BT1089" s="3" t="n">
        <v>2</v>
      </c>
      <c r="BY1089" s="2" t="s">
        <v>161</v>
      </c>
      <c r="BZ1089" s="2"/>
      <c r="CC1089" s="2" t="s">
        <v>162</v>
      </c>
      <c r="CD1089" s="2" t="s">
        <v>170</v>
      </c>
      <c r="CE1089" s="2"/>
      <c r="DS1089" s="2" t="s">
        <v>156</v>
      </c>
      <c r="DT1089" s="2" t="s">
        <v>155</v>
      </c>
      <c r="DU1089" s="2" t="s">
        <v>151</v>
      </c>
      <c r="EK1089" s="2" t="s">
        <v>156</v>
      </c>
    </row>
    <row r="1090" customFormat="false" ht="21" hidden="false" customHeight="true" outlineLevel="0" collapsed="false">
      <c r="A1090" s="1" t="s">
        <v>187</v>
      </c>
      <c r="B1090" s="1" t="n">
        <v>354</v>
      </c>
      <c r="C1090" s="1" t="s">
        <v>146</v>
      </c>
      <c r="D1090" s="2" t="n">
        <v>10</v>
      </c>
      <c r="I1090" s="2" t="s">
        <v>161</v>
      </c>
      <c r="J1090" s="2"/>
      <c r="M1090" s="2" t="s">
        <v>174</v>
      </c>
      <c r="N1090" s="2"/>
      <c r="O1090" s="2"/>
      <c r="DS1090" s="2" t="s">
        <v>151</v>
      </c>
      <c r="EK1090" s="2" t="s">
        <v>152</v>
      </c>
    </row>
    <row r="1091" customFormat="false" ht="21" hidden="false" customHeight="true" outlineLevel="0" collapsed="false">
      <c r="A1091" s="1" t="s">
        <v>187</v>
      </c>
      <c r="B1091" s="1" t="n">
        <v>355</v>
      </c>
      <c r="C1091" s="1" t="s">
        <v>146</v>
      </c>
      <c r="D1091" s="2" t="n">
        <v>10</v>
      </c>
      <c r="I1091" s="2" t="s">
        <v>150</v>
      </c>
      <c r="J1091" s="2"/>
      <c r="M1091" s="2" t="s">
        <v>149</v>
      </c>
      <c r="N1091" s="2"/>
      <c r="O1091" s="2"/>
      <c r="DS1091" s="2" t="s">
        <v>151</v>
      </c>
      <c r="EK1091" s="2" t="s">
        <v>156</v>
      </c>
    </row>
    <row r="1092" customFormat="false" ht="21" hidden="false" customHeight="true" outlineLevel="0" collapsed="false">
      <c r="A1092" s="1" t="s">
        <v>187</v>
      </c>
      <c r="B1092" s="1" t="n">
        <v>356</v>
      </c>
      <c r="C1092" s="1" t="s">
        <v>146</v>
      </c>
      <c r="D1092" s="2" t="n">
        <v>10</v>
      </c>
      <c r="I1092" s="2" t="s">
        <v>183</v>
      </c>
      <c r="J1092" s="2"/>
      <c r="M1092" s="2" t="s">
        <v>173</v>
      </c>
      <c r="N1092" s="2"/>
      <c r="O1092" s="2"/>
      <c r="DS1092" s="2" t="s">
        <v>156</v>
      </c>
      <c r="DT1092" s="2" t="s">
        <v>155</v>
      </c>
      <c r="DU1092" s="2" t="s">
        <v>151</v>
      </c>
      <c r="EK1092" s="2" t="s">
        <v>156</v>
      </c>
      <c r="EL1092" s="2" t="s">
        <v>155</v>
      </c>
      <c r="EM1092" s="2" t="s">
        <v>165</v>
      </c>
    </row>
    <row r="1093" customFormat="false" ht="21" hidden="false" customHeight="true" outlineLevel="0" collapsed="false">
      <c r="A1093" s="1" t="s">
        <v>187</v>
      </c>
      <c r="B1093" s="1" t="n">
        <v>357</v>
      </c>
      <c r="C1093" s="1" t="s">
        <v>146</v>
      </c>
      <c r="D1093" s="2" t="n">
        <v>10</v>
      </c>
      <c r="I1093" s="2" t="s">
        <v>157</v>
      </c>
      <c r="J1093" s="2"/>
      <c r="M1093" s="2" t="s">
        <v>185</v>
      </c>
      <c r="N1093" s="2"/>
      <c r="O1093" s="2"/>
      <c r="DS1093" s="2" t="s">
        <v>156</v>
      </c>
      <c r="DT1093" s="2" t="s">
        <v>155</v>
      </c>
      <c r="DU1093" s="2" t="s">
        <v>151</v>
      </c>
      <c r="EK1093" s="2" t="s">
        <v>152</v>
      </c>
    </row>
    <row r="1094" customFormat="false" ht="21" hidden="false" customHeight="true" outlineLevel="0" collapsed="false">
      <c r="A1094" s="1" t="s">
        <v>187</v>
      </c>
      <c r="B1094" s="1" t="n">
        <v>358</v>
      </c>
      <c r="C1094" s="1" t="s">
        <v>146</v>
      </c>
      <c r="D1094" s="2" t="n">
        <v>10</v>
      </c>
      <c r="I1094" s="2" t="s">
        <v>183</v>
      </c>
      <c r="J1094" s="2"/>
      <c r="M1094" s="2" t="s">
        <v>165</v>
      </c>
      <c r="N1094" s="2"/>
      <c r="O1094" s="2"/>
      <c r="DS1094" s="2" t="s">
        <v>156</v>
      </c>
      <c r="EK1094" s="2" t="s">
        <v>175</v>
      </c>
      <c r="EL1094" s="2" t="s">
        <v>155</v>
      </c>
      <c r="EM1094" s="2" t="s">
        <v>166</v>
      </c>
    </row>
    <row r="1095" customFormat="false" ht="21" hidden="false" customHeight="true" outlineLevel="0" collapsed="false">
      <c r="A1095" s="1" t="s">
        <v>187</v>
      </c>
      <c r="B1095" s="1" t="n">
        <v>359</v>
      </c>
      <c r="C1095" s="1" t="s">
        <v>146</v>
      </c>
      <c r="D1095" s="2" t="n">
        <v>10</v>
      </c>
      <c r="I1095" s="2" t="s">
        <v>161</v>
      </c>
      <c r="J1095" s="2"/>
      <c r="M1095" s="2" t="s">
        <v>158</v>
      </c>
      <c r="N1095" s="2"/>
      <c r="O1095" s="2"/>
      <c r="DS1095" s="2" t="s">
        <v>156</v>
      </c>
      <c r="EK1095" s="2" t="s">
        <v>152</v>
      </c>
    </row>
    <row r="1096" customFormat="false" ht="21" hidden="false" customHeight="true" outlineLevel="0" collapsed="false">
      <c r="A1096" s="1" t="s">
        <v>187</v>
      </c>
      <c r="B1096" s="1" t="n">
        <v>360</v>
      </c>
      <c r="C1096" s="1" t="s">
        <v>146</v>
      </c>
      <c r="D1096" s="2" t="n">
        <v>10</v>
      </c>
      <c r="F1096" s="2" t="s">
        <v>180</v>
      </c>
      <c r="G1096" s="2" t="s">
        <v>164</v>
      </c>
      <c r="H1096" s="2"/>
      <c r="I1096" s="2" t="s">
        <v>184</v>
      </c>
      <c r="J1096" s="2"/>
      <c r="M1096" s="2" t="s">
        <v>162</v>
      </c>
      <c r="N1096" s="2"/>
      <c r="O1096" s="2"/>
      <c r="T1096" s="2" t="s">
        <v>157</v>
      </c>
      <c r="U1096" s="2" t="s">
        <v>148</v>
      </c>
      <c r="X1096" s="2" t="s">
        <v>185</v>
      </c>
      <c r="Y1096" s="2"/>
      <c r="Z1096" s="2"/>
      <c r="DS1096" s="2" t="s">
        <v>156</v>
      </c>
      <c r="EK1096" s="2" t="s">
        <v>152</v>
      </c>
    </row>
    <row r="1097" customFormat="false" ht="21" hidden="false" customHeight="true" outlineLevel="0" collapsed="false">
      <c r="A1097" s="1" t="s">
        <v>187</v>
      </c>
      <c r="B1097" s="1" t="n">
        <v>361</v>
      </c>
      <c r="C1097" s="1" t="s">
        <v>146</v>
      </c>
      <c r="D1097" s="2" t="n">
        <v>8</v>
      </c>
      <c r="F1097" s="2" t="s">
        <v>180</v>
      </c>
      <c r="G1097" s="2" t="s">
        <v>164</v>
      </c>
      <c r="H1097" s="2"/>
      <c r="I1097" s="2" t="s">
        <v>157</v>
      </c>
      <c r="J1097" s="2"/>
      <c r="K1097" s="2" t="s">
        <v>160</v>
      </c>
      <c r="M1097" s="2" t="s">
        <v>162</v>
      </c>
      <c r="N1097" s="2"/>
      <c r="O1097" s="2"/>
      <c r="Q1097" s="2" t="s">
        <v>164</v>
      </c>
      <c r="R1097" s="2" t="s">
        <v>159</v>
      </c>
      <c r="S1097" s="2"/>
      <c r="T1097" s="2" t="s">
        <v>157</v>
      </c>
      <c r="U1097" s="2"/>
      <c r="X1097" s="2" t="s">
        <v>153</v>
      </c>
      <c r="Y1097" s="2"/>
      <c r="Z1097" s="2"/>
      <c r="AL1097" s="3" t="n">
        <v>2</v>
      </c>
      <c r="AQ1097" s="2" t="s">
        <v>161</v>
      </c>
      <c r="AR1097" s="2"/>
      <c r="AU1097" s="2" t="s">
        <v>174</v>
      </c>
      <c r="AV1097" s="2"/>
      <c r="AW1097" s="2"/>
      <c r="DS1097" s="2" t="s">
        <v>151</v>
      </c>
      <c r="EK1097" s="2" t="s">
        <v>152</v>
      </c>
    </row>
    <row r="1098" customFormat="false" ht="21" hidden="false" customHeight="true" outlineLevel="0" collapsed="false">
      <c r="A1098" s="1" t="s">
        <v>187</v>
      </c>
      <c r="B1098" s="1" t="n">
        <v>362</v>
      </c>
      <c r="C1098" s="1" t="s">
        <v>146</v>
      </c>
      <c r="D1098" s="2" t="n">
        <v>10</v>
      </c>
      <c r="I1098" s="2" t="s">
        <v>183</v>
      </c>
      <c r="J1098" s="2"/>
      <c r="M1098" s="2" t="s">
        <v>165</v>
      </c>
      <c r="N1098" s="2"/>
      <c r="O1098" s="2"/>
      <c r="DA1098" s="2" t="s">
        <v>163</v>
      </c>
      <c r="DD1098" s="2" t="s">
        <v>177</v>
      </c>
      <c r="DE1098" s="2" t="s">
        <v>164</v>
      </c>
      <c r="DF1098" s="2"/>
      <c r="DS1098" s="2" t="s">
        <v>156</v>
      </c>
      <c r="EK1098" s="2" t="s">
        <v>165</v>
      </c>
    </row>
    <row r="1099" customFormat="false" ht="21" hidden="false" customHeight="true" outlineLevel="0" collapsed="false">
      <c r="A1099" s="1" t="s">
        <v>187</v>
      </c>
      <c r="B1099" s="1" t="n">
        <v>363</v>
      </c>
      <c r="C1099" s="1" t="s">
        <v>146</v>
      </c>
      <c r="D1099" s="2" t="n">
        <v>10</v>
      </c>
      <c r="F1099" s="2" t="s">
        <v>180</v>
      </c>
      <c r="G1099" s="2" t="s">
        <v>164</v>
      </c>
      <c r="H1099" s="2"/>
      <c r="I1099" s="2" t="s">
        <v>184</v>
      </c>
      <c r="J1099" s="2"/>
      <c r="K1099" s="2"/>
      <c r="M1099" s="2" t="s">
        <v>162</v>
      </c>
      <c r="N1099" s="2"/>
      <c r="O1099" s="2"/>
      <c r="T1099" s="2" t="s">
        <v>157</v>
      </c>
      <c r="U1099" s="2" t="s">
        <v>148</v>
      </c>
      <c r="X1099" s="2" t="s">
        <v>185</v>
      </c>
      <c r="Y1099" s="2"/>
      <c r="Z1099" s="2"/>
      <c r="DS1099" s="2" t="s">
        <v>156</v>
      </c>
      <c r="EK1099" s="2" t="s">
        <v>152</v>
      </c>
    </row>
    <row r="1100" customFormat="false" ht="21" hidden="false" customHeight="true" outlineLevel="0" collapsed="false">
      <c r="A1100" s="1" t="s">
        <v>187</v>
      </c>
      <c r="B1100" s="1" t="n">
        <v>364</v>
      </c>
      <c r="C1100" s="1" t="s">
        <v>146</v>
      </c>
      <c r="D1100" s="2" t="n">
        <v>10</v>
      </c>
      <c r="I1100" s="2" t="s">
        <v>161</v>
      </c>
      <c r="J1100" s="2"/>
      <c r="M1100" s="2" t="s">
        <v>158</v>
      </c>
      <c r="N1100" s="2"/>
      <c r="O1100" s="2"/>
      <c r="T1100" s="2" t="s">
        <v>157</v>
      </c>
      <c r="U1100" s="2" t="s">
        <v>148</v>
      </c>
      <c r="X1100" s="2" t="s">
        <v>185</v>
      </c>
      <c r="Y1100" s="2"/>
      <c r="Z1100" s="2"/>
      <c r="DS1100" s="2" t="s">
        <v>151</v>
      </c>
      <c r="EK1100" s="2" t="s">
        <v>152</v>
      </c>
    </row>
    <row r="1101" customFormat="false" ht="21" hidden="false" customHeight="true" outlineLevel="0" collapsed="false">
      <c r="A1101" s="1" t="s">
        <v>187</v>
      </c>
      <c r="B1101" s="1" t="n">
        <v>365</v>
      </c>
      <c r="C1101" s="1" t="s">
        <v>146</v>
      </c>
      <c r="D1101" s="2" t="n">
        <v>10</v>
      </c>
      <c r="I1101" s="2" t="s">
        <v>150</v>
      </c>
      <c r="J1101" s="2"/>
      <c r="M1101" s="2" t="s">
        <v>149</v>
      </c>
      <c r="N1101" s="2"/>
      <c r="O1101" s="2"/>
      <c r="DS1101" s="2" t="s">
        <v>156</v>
      </c>
      <c r="DT1101" s="2" t="s">
        <v>155</v>
      </c>
      <c r="DU1101" s="2" t="s">
        <v>151</v>
      </c>
      <c r="EK1101" s="2" t="s">
        <v>165</v>
      </c>
    </row>
    <row r="1102" customFormat="false" ht="21" hidden="false" customHeight="true" outlineLevel="0" collapsed="false">
      <c r="A1102" s="1" t="s">
        <v>187</v>
      </c>
      <c r="B1102" s="1" t="n">
        <v>366</v>
      </c>
      <c r="C1102" s="1" t="s">
        <v>146</v>
      </c>
      <c r="D1102" s="2" t="n">
        <v>10</v>
      </c>
      <c r="I1102" s="2" t="s">
        <v>150</v>
      </c>
      <c r="J1102" s="2"/>
      <c r="M1102" s="2" t="s">
        <v>149</v>
      </c>
      <c r="N1102" s="2"/>
      <c r="O1102" s="2"/>
      <c r="DA1102" s="2" t="s">
        <v>176</v>
      </c>
      <c r="DS1102" s="2" t="s">
        <v>156</v>
      </c>
      <c r="EK1102" s="2" t="s">
        <v>165</v>
      </c>
    </row>
    <row r="1103" customFormat="false" ht="21" hidden="false" customHeight="true" outlineLevel="0" collapsed="false">
      <c r="A1103" s="1" t="s">
        <v>187</v>
      </c>
      <c r="B1103" s="1" t="n">
        <v>367</v>
      </c>
      <c r="C1103" s="1" t="s">
        <v>146</v>
      </c>
      <c r="D1103" s="2" t="n">
        <v>6</v>
      </c>
      <c r="I1103" s="2" t="s">
        <v>150</v>
      </c>
      <c r="J1103" s="2"/>
      <c r="M1103" s="2" t="s">
        <v>162</v>
      </c>
      <c r="N1103" s="2" t="s">
        <v>156</v>
      </c>
      <c r="O1103" s="2"/>
      <c r="AL1103" s="3" t="n">
        <v>4</v>
      </c>
      <c r="AQ1103" s="2" t="s">
        <v>150</v>
      </c>
      <c r="AR1103" s="2"/>
      <c r="AU1103" s="2" t="s">
        <v>149</v>
      </c>
      <c r="AV1103" s="2"/>
      <c r="AW1103" s="2"/>
      <c r="DS1103" s="2" t="s">
        <v>156</v>
      </c>
      <c r="DT1103" s="2" t="s">
        <v>155</v>
      </c>
      <c r="DU1103" s="2" t="s">
        <v>151</v>
      </c>
      <c r="EK1103" s="2" t="s">
        <v>165</v>
      </c>
      <c r="EL1103" s="2" t="s">
        <v>155</v>
      </c>
      <c r="EM1103" s="2" t="s">
        <v>156</v>
      </c>
    </row>
    <row r="1104" customFormat="false" ht="21" hidden="false" customHeight="true" outlineLevel="0" collapsed="false">
      <c r="A1104" s="1" t="s">
        <v>187</v>
      </c>
      <c r="B1104" s="1" t="n">
        <v>368</v>
      </c>
      <c r="C1104" s="1" t="s">
        <v>146</v>
      </c>
      <c r="D1104" s="2" t="n">
        <v>10</v>
      </c>
      <c r="I1104" s="2" t="s">
        <v>150</v>
      </c>
      <c r="J1104" s="2"/>
      <c r="M1104" s="2" t="s">
        <v>156</v>
      </c>
      <c r="N1104" s="2" t="s">
        <v>162</v>
      </c>
      <c r="O1104" s="2"/>
      <c r="DS1104" s="2" t="s">
        <v>151</v>
      </c>
      <c r="EK1104" s="2" t="s">
        <v>152</v>
      </c>
    </row>
    <row r="1105" customFormat="false" ht="21" hidden="false" customHeight="true" outlineLevel="0" collapsed="false">
      <c r="A1105" s="1" t="s">
        <v>187</v>
      </c>
      <c r="B1105" s="1" t="n">
        <v>369</v>
      </c>
      <c r="C1105" s="1" t="s">
        <v>146</v>
      </c>
      <c r="D1105" s="2" t="n">
        <v>10</v>
      </c>
      <c r="I1105" s="2" t="s">
        <v>150</v>
      </c>
      <c r="J1105" s="2"/>
      <c r="M1105" s="2" t="s">
        <v>156</v>
      </c>
      <c r="N1105" s="2"/>
      <c r="O1105" s="2"/>
      <c r="DS1105" s="2" t="s">
        <v>151</v>
      </c>
      <c r="EK1105" s="2" t="s">
        <v>152</v>
      </c>
    </row>
    <row r="1106" customFormat="false" ht="21" hidden="false" customHeight="true" outlineLevel="0" collapsed="false">
      <c r="A1106" s="1" t="s">
        <v>187</v>
      </c>
      <c r="B1106" s="1" t="n">
        <v>370</v>
      </c>
      <c r="C1106" s="1" t="s">
        <v>146</v>
      </c>
      <c r="D1106" s="2" t="n">
        <v>10</v>
      </c>
      <c r="I1106" s="2" t="s">
        <v>150</v>
      </c>
      <c r="J1106" s="2"/>
      <c r="M1106" s="2" t="s">
        <v>156</v>
      </c>
      <c r="N1106" s="2"/>
      <c r="O1106" s="2"/>
      <c r="DS1106" s="2" t="s">
        <v>151</v>
      </c>
      <c r="DT1106" s="2" t="s">
        <v>155</v>
      </c>
      <c r="DU1106" s="2" t="s">
        <v>153</v>
      </c>
      <c r="EK1106" s="2" t="s">
        <v>152</v>
      </c>
    </row>
    <row r="1107" customFormat="false" ht="21" hidden="false" customHeight="true" outlineLevel="0" collapsed="false">
      <c r="A1107" s="1" t="s">
        <v>187</v>
      </c>
      <c r="B1107" s="1" t="n">
        <v>371</v>
      </c>
      <c r="C1107" s="1" t="s">
        <v>146</v>
      </c>
      <c r="D1107" s="2" t="n">
        <v>10</v>
      </c>
      <c r="I1107" s="2" t="s">
        <v>150</v>
      </c>
      <c r="J1107" s="2"/>
      <c r="M1107" s="2" t="s">
        <v>156</v>
      </c>
      <c r="N1107" s="2"/>
      <c r="O1107" s="2"/>
      <c r="DS1107" s="2" t="s">
        <v>156</v>
      </c>
      <c r="EK1107" s="2" t="s">
        <v>156</v>
      </c>
      <c r="EL1107" s="2" t="s">
        <v>155</v>
      </c>
      <c r="EM1107" s="2" t="s">
        <v>166</v>
      </c>
    </row>
    <row r="1108" customFormat="false" ht="21" hidden="false" customHeight="true" outlineLevel="0" collapsed="false">
      <c r="A1108" s="1" t="s">
        <v>187</v>
      </c>
      <c r="B1108" s="1" t="n">
        <v>372</v>
      </c>
      <c r="C1108" s="1" t="s">
        <v>146</v>
      </c>
      <c r="D1108" s="2" t="n">
        <v>10</v>
      </c>
      <c r="I1108" s="2" t="s">
        <v>169</v>
      </c>
      <c r="J1108" s="2"/>
      <c r="M1108" s="2" t="s">
        <v>153</v>
      </c>
      <c r="N1108" s="2"/>
      <c r="O1108" s="2"/>
      <c r="DS1108" s="2" t="s">
        <v>153</v>
      </c>
      <c r="EK1108" s="2" t="s">
        <v>152</v>
      </c>
    </row>
    <row r="1109" customFormat="false" ht="21" hidden="false" customHeight="true" outlineLevel="0" collapsed="false">
      <c r="A1109" s="1" t="s">
        <v>187</v>
      </c>
      <c r="B1109" s="1" t="n">
        <v>373</v>
      </c>
      <c r="C1109" s="1" t="s">
        <v>146</v>
      </c>
      <c r="D1109" s="2" t="n">
        <v>7</v>
      </c>
      <c r="I1109" s="2" t="s">
        <v>150</v>
      </c>
      <c r="J1109" s="2"/>
      <c r="M1109" s="2" t="s">
        <v>162</v>
      </c>
      <c r="N1109" s="2"/>
      <c r="O1109" s="2"/>
      <c r="AL1109" s="3" t="n">
        <v>3</v>
      </c>
      <c r="AQ1109" s="2" t="s">
        <v>161</v>
      </c>
      <c r="AR1109" s="2"/>
      <c r="AU1109" s="2" t="s">
        <v>162</v>
      </c>
      <c r="AV1109" s="2"/>
      <c r="AW1109" s="2"/>
      <c r="DS1109" s="2" t="s">
        <v>156</v>
      </c>
      <c r="DT1109" s="2" t="s">
        <v>155</v>
      </c>
      <c r="DU1109" s="2" t="s">
        <v>151</v>
      </c>
      <c r="EK1109" s="2" t="s">
        <v>156</v>
      </c>
    </row>
    <row r="1110" customFormat="false" ht="21" hidden="false" customHeight="true" outlineLevel="0" collapsed="false">
      <c r="A1110" s="1" t="s">
        <v>187</v>
      </c>
      <c r="B1110" s="1" t="n">
        <v>374</v>
      </c>
      <c r="C1110" s="1" t="s">
        <v>146</v>
      </c>
      <c r="D1110" s="2" t="n">
        <v>9</v>
      </c>
      <c r="I1110" s="2" t="s">
        <v>150</v>
      </c>
      <c r="J1110" s="2"/>
      <c r="M1110" s="2" t="s">
        <v>156</v>
      </c>
      <c r="N1110" s="2"/>
      <c r="O1110" s="2"/>
      <c r="T1110" s="2" t="s">
        <v>163</v>
      </c>
      <c r="U1110" s="2"/>
      <c r="X1110" s="2" t="s">
        <v>167</v>
      </c>
      <c r="Y1110" s="2"/>
      <c r="Z1110" s="2"/>
      <c r="AL1110" s="3" t="n">
        <v>1</v>
      </c>
      <c r="AQ1110" s="2" t="s">
        <v>172</v>
      </c>
      <c r="AR1110" s="2"/>
      <c r="AU1110" s="2" t="s">
        <v>170</v>
      </c>
      <c r="AV1110" s="2"/>
      <c r="AW1110" s="2"/>
      <c r="BB1110" s="2" t="s">
        <v>163</v>
      </c>
      <c r="BC1110" s="2"/>
      <c r="BF1110" s="2" t="s">
        <v>167</v>
      </c>
      <c r="BG1110" s="2"/>
      <c r="BH1110" s="2"/>
      <c r="DS1110" s="2" t="s">
        <v>156</v>
      </c>
      <c r="DT1110" s="2" t="s">
        <v>155</v>
      </c>
      <c r="DU1110" s="2" t="s">
        <v>151</v>
      </c>
      <c r="EK1110" s="2" t="s">
        <v>152</v>
      </c>
    </row>
    <row r="1111" customFormat="false" ht="21" hidden="false" customHeight="true" outlineLevel="0" collapsed="false">
      <c r="A1111" s="1" t="s">
        <v>187</v>
      </c>
      <c r="B1111" s="1" t="n">
        <v>375</v>
      </c>
      <c r="C1111" s="1" t="s">
        <v>146</v>
      </c>
      <c r="D1111" s="2" t="n">
        <v>8</v>
      </c>
      <c r="I1111" s="2" t="s">
        <v>150</v>
      </c>
      <c r="J1111" s="2"/>
      <c r="M1111" s="2" t="s">
        <v>162</v>
      </c>
      <c r="N1111" s="2"/>
      <c r="O1111" s="2"/>
      <c r="AL1111" s="3" t="n">
        <v>2</v>
      </c>
      <c r="AQ1111" s="2" t="s">
        <v>161</v>
      </c>
      <c r="AR1111" s="2"/>
      <c r="AU1111" s="2" t="s">
        <v>162</v>
      </c>
      <c r="AV1111" s="2" t="s">
        <v>170</v>
      </c>
      <c r="AW1111" s="2"/>
      <c r="DS1111" s="2" t="s">
        <v>156</v>
      </c>
      <c r="EK1111" s="2" t="s">
        <v>156</v>
      </c>
    </row>
    <row r="1112" customFormat="false" ht="21" hidden="false" customHeight="true" outlineLevel="0" collapsed="false">
      <c r="A1112" s="1" t="s">
        <v>187</v>
      </c>
      <c r="B1112" s="1" t="n">
        <v>376</v>
      </c>
      <c r="C1112" s="1" t="s">
        <v>146</v>
      </c>
      <c r="D1112" s="2" t="n">
        <v>5</v>
      </c>
      <c r="I1112" s="2" t="s">
        <v>161</v>
      </c>
      <c r="J1112" s="2"/>
      <c r="M1112" s="2" t="s">
        <v>162</v>
      </c>
      <c r="N1112" s="2"/>
      <c r="O1112" s="2"/>
      <c r="AL1112" s="3" t="n">
        <v>5</v>
      </c>
      <c r="AQ1112" s="2" t="s">
        <v>150</v>
      </c>
      <c r="AR1112" s="2"/>
      <c r="AU1112" s="2" t="s">
        <v>162</v>
      </c>
      <c r="AV1112" s="2"/>
      <c r="AW1112" s="2"/>
      <c r="DS1112" s="2" t="s">
        <v>156</v>
      </c>
      <c r="EK1112" s="2" t="s">
        <v>156</v>
      </c>
    </row>
    <row r="1113" customFormat="false" ht="21" hidden="false" customHeight="true" outlineLevel="0" collapsed="false">
      <c r="A1113" s="1" t="s">
        <v>187</v>
      </c>
      <c r="B1113" s="1" t="n">
        <v>377</v>
      </c>
      <c r="C1113" s="1" t="s">
        <v>146</v>
      </c>
      <c r="D1113" s="2" t="n">
        <v>7</v>
      </c>
      <c r="I1113" s="2" t="s">
        <v>150</v>
      </c>
      <c r="J1113" s="2"/>
      <c r="M1113" s="2" t="s">
        <v>156</v>
      </c>
      <c r="N1113" s="2"/>
      <c r="O1113" s="2"/>
      <c r="AL1113" s="3" t="n">
        <v>3</v>
      </c>
      <c r="AQ1113" s="2" t="s">
        <v>172</v>
      </c>
      <c r="AR1113" s="2"/>
      <c r="AU1113" s="2" t="s">
        <v>170</v>
      </c>
      <c r="AV1113" s="2"/>
      <c r="AW1113" s="2"/>
      <c r="DS1113" s="2" t="s">
        <v>156</v>
      </c>
      <c r="EK1113" s="2" t="s">
        <v>152</v>
      </c>
    </row>
    <row r="1114" customFormat="false" ht="21" hidden="false" customHeight="true" outlineLevel="0" collapsed="false">
      <c r="A1114" s="1" t="s">
        <v>187</v>
      </c>
      <c r="B1114" s="1" t="n">
        <v>378</v>
      </c>
      <c r="C1114" s="1" t="s">
        <v>146</v>
      </c>
      <c r="D1114" s="2" t="n">
        <v>8</v>
      </c>
      <c r="I1114" s="2" t="s">
        <v>161</v>
      </c>
      <c r="J1114" s="2"/>
      <c r="M1114" s="2" t="s">
        <v>162</v>
      </c>
      <c r="N1114" s="2" t="s">
        <v>170</v>
      </c>
      <c r="O1114" s="2"/>
      <c r="AL1114" s="3" t="n">
        <v>2</v>
      </c>
      <c r="AQ1114" s="2" t="s">
        <v>150</v>
      </c>
      <c r="AR1114" s="2"/>
      <c r="AU1114" s="2" t="s">
        <v>162</v>
      </c>
      <c r="AV1114" s="2" t="s">
        <v>170</v>
      </c>
      <c r="AW1114" s="2"/>
      <c r="DS1114" s="2" t="s">
        <v>156</v>
      </c>
      <c r="EK1114" s="2" t="s">
        <v>166</v>
      </c>
    </row>
    <row r="1115" customFormat="false" ht="21" hidden="false" customHeight="true" outlineLevel="0" collapsed="false">
      <c r="A1115" s="1" t="s">
        <v>187</v>
      </c>
      <c r="B1115" s="1" t="n">
        <v>379</v>
      </c>
      <c r="C1115" s="1" t="s">
        <v>146</v>
      </c>
      <c r="D1115" s="2" t="n">
        <v>7</v>
      </c>
      <c r="I1115" s="2" t="s">
        <v>150</v>
      </c>
      <c r="J1115" s="2"/>
      <c r="M1115" s="2" t="s">
        <v>162</v>
      </c>
      <c r="N1115" s="2"/>
      <c r="O1115" s="2"/>
      <c r="AL1115" s="3" t="n">
        <v>3</v>
      </c>
      <c r="AQ1115" s="2" t="s">
        <v>161</v>
      </c>
      <c r="AR1115" s="2"/>
      <c r="AU1115" s="2" t="s">
        <v>162</v>
      </c>
      <c r="AV1115" s="2"/>
      <c r="AW1115" s="2"/>
      <c r="DS1115" s="2" t="s">
        <v>156</v>
      </c>
      <c r="DT1115" s="2" t="s">
        <v>155</v>
      </c>
      <c r="DU1115" s="2" t="s">
        <v>151</v>
      </c>
      <c r="EK1115" s="2" t="s">
        <v>166</v>
      </c>
    </row>
    <row r="1116" customFormat="false" ht="21" hidden="false" customHeight="true" outlineLevel="0" collapsed="false">
      <c r="A1116" s="1" t="s">
        <v>187</v>
      </c>
      <c r="B1116" s="1" t="n">
        <v>380</v>
      </c>
      <c r="C1116" s="1" t="s">
        <v>146</v>
      </c>
      <c r="D1116" s="2" t="n">
        <v>8</v>
      </c>
      <c r="I1116" s="2" t="s">
        <v>150</v>
      </c>
      <c r="J1116" s="2"/>
      <c r="M1116" s="2" t="s">
        <v>156</v>
      </c>
      <c r="N1116" s="2" t="s">
        <v>162</v>
      </c>
      <c r="O1116" s="2"/>
      <c r="AL1116" s="3" t="n">
        <v>2</v>
      </c>
      <c r="AQ1116" s="2" t="s">
        <v>161</v>
      </c>
      <c r="AR1116" s="2"/>
      <c r="AU1116" s="2" t="s">
        <v>170</v>
      </c>
      <c r="AV1116" s="2"/>
      <c r="AW1116" s="2"/>
      <c r="DS1116" s="2" t="s">
        <v>156</v>
      </c>
      <c r="EK1116" s="2" t="s">
        <v>166</v>
      </c>
    </row>
    <row r="1117" customFormat="false" ht="21" hidden="false" customHeight="true" outlineLevel="0" collapsed="false">
      <c r="A1117" s="1" t="s">
        <v>187</v>
      </c>
      <c r="B1117" s="1" t="n">
        <v>381</v>
      </c>
      <c r="C1117" s="1" t="s">
        <v>146</v>
      </c>
      <c r="D1117" s="2" t="n">
        <v>10</v>
      </c>
      <c r="I1117" s="2" t="s">
        <v>150</v>
      </c>
      <c r="J1117" s="2"/>
      <c r="M1117" s="2" t="s">
        <v>162</v>
      </c>
      <c r="N1117" s="2"/>
      <c r="O1117" s="2"/>
      <c r="DS1117" s="2" t="s">
        <v>156</v>
      </c>
      <c r="DT1117" s="2" t="s">
        <v>155</v>
      </c>
      <c r="DU1117" s="2" t="s">
        <v>151</v>
      </c>
      <c r="EK1117" s="2" t="s">
        <v>166</v>
      </c>
    </row>
    <row r="1118" customFormat="false" ht="21" hidden="false" customHeight="true" outlineLevel="0" collapsed="false">
      <c r="A1118" s="1" t="s">
        <v>187</v>
      </c>
      <c r="B1118" s="1" t="n">
        <v>382</v>
      </c>
      <c r="C1118" s="1" t="s">
        <v>146</v>
      </c>
      <c r="D1118" s="2" t="n">
        <v>6</v>
      </c>
      <c r="I1118" s="2" t="s">
        <v>150</v>
      </c>
      <c r="J1118" s="2"/>
      <c r="M1118" s="2" t="s">
        <v>149</v>
      </c>
      <c r="N1118" s="2"/>
      <c r="O1118" s="2"/>
      <c r="AL1118" s="3" t="n">
        <v>3</v>
      </c>
      <c r="AQ1118" s="2" t="s">
        <v>150</v>
      </c>
      <c r="AR1118" s="2"/>
      <c r="AU1118" s="2" t="s">
        <v>162</v>
      </c>
      <c r="AV1118" s="2"/>
      <c r="AW1118" s="2"/>
      <c r="BT1118" s="3" t="n">
        <v>1</v>
      </c>
      <c r="BY1118" s="2" t="s">
        <v>161</v>
      </c>
      <c r="BZ1118" s="2"/>
      <c r="CC1118" s="2" t="s">
        <v>162</v>
      </c>
      <c r="CD1118" s="2"/>
      <c r="CE1118" s="2"/>
      <c r="DS1118" s="2" t="s">
        <v>156</v>
      </c>
      <c r="DT1118" s="2" t="s">
        <v>155</v>
      </c>
      <c r="DU1118" s="2" t="s">
        <v>151</v>
      </c>
      <c r="EK1118" s="2" t="s">
        <v>156</v>
      </c>
    </row>
    <row r="1119" customFormat="false" ht="21" hidden="false" customHeight="true" outlineLevel="0" collapsed="false">
      <c r="A1119" s="1" t="s">
        <v>187</v>
      </c>
      <c r="B1119" s="1" t="n">
        <v>383</v>
      </c>
      <c r="C1119" s="1" t="s">
        <v>146</v>
      </c>
      <c r="D1119" s="2" t="n">
        <v>5</v>
      </c>
      <c r="I1119" s="2" t="s">
        <v>150</v>
      </c>
      <c r="J1119" s="2"/>
      <c r="M1119" s="2" t="s">
        <v>156</v>
      </c>
      <c r="N1119" s="2"/>
      <c r="O1119" s="2"/>
      <c r="AL1119" s="3" t="n">
        <v>3</v>
      </c>
      <c r="AQ1119" s="2" t="s">
        <v>150</v>
      </c>
      <c r="AR1119" s="2"/>
      <c r="AU1119" s="2" t="s">
        <v>149</v>
      </c>
      <c r="AV1119" s="2"/>
      <c r="AW1119" s="2"/>
      <c r="BT1119" s="3" t="n">
        <v>2</v>
      </c>
      <c r="BY1119" s="2" t="s">
        <v>161</v>
      </c>
      <c r="BZ1119" s="2"/>
      <c r="CC1119" s="2" t="s">
        <v>162</v>
      </c>
      <c r="CD1119" s="2"/>
      <c r="CE1119" s="2"/>
      <c r="DS1119" s="2" t="s">
        <v>151</v>
      </c>
      <c r="DT1119" s="2" t="s">
        <v>155</v>
      </c>
      <c r="DU1119" s="2" t="s">
        <v>154</v>
      </c>
      <c r="EK1119" s="2" t="s">
        <v>152</v>
      </c>
    </row>
    <row r="1120" customFormat="false" ht="21" hidden="false" customHeight="true" outlineLevel="0" collapsed="false">
      <c r="A1120" s="1" t="s">
        <v>187</v>
      </c>
      <c r="B1120" s="1" t="n">
        <v>384</v>
      </c>
      <c r="C1120" s="1" t="s">
        <v>146</v>
      </c>
      <c r="D1120" s="2" t="n">
        <v>8</v>
      </c>
      <c r="I1120" s="2" t="s">
        <v>150</v>
      </c>
      <c r="J1120" s="2"/>
      <c r="M1120" s="2" t="s">
        <v>162</v>
      </c>
      <c r="N1120" s="2"/>
      <c r="O1120" s="2"/>
      <c r="AL1120" s="3" t="n">
        <v>2</v>
      </c>
      <c r="AQ1120" s="2" t="s">
        <v>161</v>
      </c>
      <c r="AR1120" s="2"/>
      <c r="AU1120" s="2" t="s">
        <v>170</v>
      </c>
      <c r="AV1120" s="2"/>
      <c r="AW1120" s="2"/>
      <c r="DS1120" s="2" t="s">
        <v>156</v>
      </c>
      <c r="EK1120" s="2" t="s">
        <v>156</v>
      </c>
      <c r="EL1120" s="2" t="s">
        <v>155</v>
      </c>
      <c r="EM1120" s="2" t="s">
        <v>166</v>
      </c>
    </row>
    <row r="1121" customFormat="false" ht="21" hidden="false" customHeight="true" outlineLevel="0" collapsed="false">
      <c r="A1121" s="1" t="s">
        <v>187</v>
      </c>
      <c r="B1121" s="1" t="n">
        <v>385</v>
      </c>
      <c r="C1121" s="1" t="s">
        <v>146</v>
      </c>
      <c r="D1121" s="2" t="n">
        <v>7</v>
      </c>
      <c r="I1121" s="2" t="s">
        <v>150</v>
      </c>
      <c r="J1121" s="2"/>
      <c r="M1121" s="2" t="s">
        <v>162</v>
      </c>
      <c r="N1121" s="2"/>
      <c r="O1121" s="2"/>
      <c r="AL1121" s="3" t="n">
        <v>3</v>
      </c>
      <c r="AQ1121" s="2" t="s">
        <v>161</v>
      </c>
      <c r="AR1121" s="2"/>
      <c r="AU1121" s="2" t="s">
        <v>162</v>
      </c>
      <c r="AV1121" s="2" t="s">
        <v>170</v>
      </c>
      <c r="AW1121" s="2"/>
      <c r="DS1121" s="2" t="s">
        <v>156</v>
      </c>
      <c r="EK1121" s="2" t="s">
        <v>166</v>
      </c>
    </row>
    <row r="1122" customFormat="false" ht="21" hidden="false" customHeight="true" outlineLevel="0" collapsed="false">
      <c r="A1122" s="1" t="s">
        <v>187</v>
      </c>
      <c r="B1122" s="1" t="n">
        <v>386</v>
      </c>
      <c r="C1122" s="1" t="s">
        <v>146</v>
      </c>
      <c r="D1122" s="2" t="n">
        <v>6</v>
      </c>
      <c r="I1122" s="2" t="s">
        <v>161</v>
      </c>
      <c r="J1122" s="2"/>
      <c r="M1122" s="2" t="s">
        <v>162</v>
      </c>
      <c r="N1122" s="2" t="s">
        <v>170</v>
      </c>
      <c r="O1122" s="2"/>
      <c r="AL1122" s="3" t="n">
        <v>4</v>
      </c>
      <c r="AQ1122" s="2" t="s">
        <v>150</v>
      </c>
      <c r="AR1122" s="2"/>
      <c r="AU1122" s="2" t="s">
        <v>162</v>
      </c>
      <c r="AV1122" s="2"/>
      <c r="AW1122" s="2"/>
      <c r="DS1122" s="2" t="s">
        <v>156</v>
      </c>
      <c r="EK1122" s="2" t="s">
        <v>156</v>
      </c>
    </row>
    <row r="1123" customFormat="false" ht="21" hidden="false" customHeight="true" outlineLevel="0" collapsed="false">
      <c r="A1123" s="1" t="s">
        <v>187</v>
      </c>
      <c r="B1123" s="1" t="n">
        <v>387</v>
      </c>
      <c r="C1123" s="1" t="s">
        <v>146</v>
      </c>
      <c r="D1123" s="2" t="n">
        <v>7</v>
      </c>
      <c r="I1123" s="2" t="s">
        <v>150</v>
      </c>
      <c r="J1123" s="2"/>
      <c r="M1123" s="2" t="s">
        <v>162</v>
      </c>
      <c r="N1123" s="2"/>
      <c r="O1123" s="2"/>
      <c r="AL1123" s="3" t="n">
        <v>3</v>
      </c>
      <c r="AQ1123" s="2" t="s">
        <v>161</v>
      </c>
      <c r="AR1123" s="2"/>
      <c r="AU1123" s="2" t="s">
        <v>162</v>
      </c>
      <c r="AV1123" s="2" t="s">
        <v>170</v>
      </c>
      <c r="AW1123" s="2"/>
      <c r="DS1123" s="2" t="s">
        <v>156</v>
      </c>
      <c r="EK1123" s="2" t="s">
        <v>156</v>
      </c>
    </row>
    <row r="1124" customFormat="false" ht="21" hidden="false" customHeight="true" outlineLevel="0" collapsed="false">
      <c r="A1124" s="1" t="s">
        <v>187</v>
      </c>
      <c r="B1124" s="1" t="n">
        <v>388</v>
      </c>
      <c r="C1124" s="1" t="s">
        <v>146</v>
      </c>
      <c r="D1124" s="2" t="n">
        <v>10</v>
      </c>
      <c r="I1124" s="2" t="s">
        <v>150</v>
      </c>
      <c r="J1124" s="2"/>
      <c r="M1124" s="2" t="s">
        <v>162</v>
      </c>
      <c r="N1124" s="2" t="s">
        <v>156</v>
      </c>
      <c r="O1124" s="2"/>
      <c r="DS1124" s="2" t="s">
        <v>156</v>
      </c>
      <c r="DT1124" s="2" t="s">
        <v>155</v>
      </c>
      <c r="DU1124" s="2" t="s">
        <v>154</v>
      </c>
      <c r="EK1124" s="2" t="s">
        <v>156</v>
      </c>
      <c r="EL1124" s="2" t="s">
        <v>155</v>
      </c>
      <c r="EM1124" s="2" t="s">
        <v>166</v>
      </c>
    </row>
    <row r="1125" customFormat="false" ht="21" hidden="false" customHeight="true" outlineLevel="0" collapsed="false">
      <c r="A1125" s="1" t="s">
        <v>187</v>
      </c>
      <c r="B1125" s="1" t="n">
        <v>389</v>
      </c>
      <c r="C1125" s="1" t="s">
        <v>146</v>
      </c>
      <c r="D1125" s="2" t="n">
        <v>6</v>
      </c>
      <c r="I1125" s="2" t="s">
        <v>150</v>
      </c>
      <c r="J1125" s="2"/>
      <c r="M1125" s="2" t="s">
        <v>162</v>
      </c>
      <c r="N1125" s="2" t="s">
        <v>156</v>
      </c>
      <c r="O1125" s="2"/>
      <c r="AL1125" s="3" t="n">
        <v>3</v>
      </c>
      <c r="AQ1125" s="2" t="s">
        <v>150</v>
      </c>
      <c r="AR1125" s="2"/>
      <c r="AU1125" s="2" t="s">
        <v>149</v>
      </c>
      <c r="AV1125" s="2"/>
      <c r="AW1125" s="2"/>
      <c r="BT1125" s="3" t="n">
        <v>1</v>
      </c>
      <c r="BY1125" s="2" t="s">
        <v>161</v>
      </c>
      <c r="BZ1125" s="2"/>
      <c r="CC1125" s="2" t="s">
        <v>162</v>
      </c>
      <c r="CD1125" s="2" t="s">
        <v>170</v>
      </c>
      <c r="CE1125" s="2"/>
      <c r="DS1125" s="2" t="s">
        <v>156</v>
      </c>
      <c r="DT1125" s="2" t="s">
        <v>155</v>
      </c>
      <c r="DU1125" s="2" t="s">
        <v>151</v>
      </c>
      <c r="EK1125" s="2" t="s">
        <v>165</v>
      </c>
    </row>
    <row r="1126" customFormat="false" ht="21" hidden="false" customHeight="true" outlineLevel="0" collapsed="false">
      <c r="A1126" s="1" t="s">
        <v>187</v>
      </c>
      <c r="B1126" s="1" t="n">
        <v>390</v>
      </c>
      <c r="C1126" s="1" t="s">
        <v>146</v>
      </c>
      <c r="D1126" s="2" t="n">
        <v>10</v>
      </c>
      <c r="I1126" s="2" t="s">
        <v>150</v>
      </c>
      <c r="J1126" s="2"/>
      <c r="M1126" s="2" t="s">
        <v>149</v>
      </c>
      <c r="N1126" s="2"/>
      <c r="O1126" s="2"/>
      <c r="DS1126" s="2" t="s">
        <v>151</v>
      </c>
      <c r="DT1126" s="2" t="s">
        <v>155</v>
      </c>
      <c r="DU1126" s="2" t="s">
        <v>154</v>
      </c>
      <c r="EK1126" s="2" t="s">
        <v>152</v>
      </c>
    </row>
    <row r="1127" customFormat="false" ht="21" hidden="false" customHeight="true" outlineLevel="0" collapsed="false">
      <c r="A1127" s="1" t="s">
        <v>187</v>
      </c>
      <c r="B1127" s="1" t="n">
        <v>391</v>
      </c>
      <c r="C1127" s="1" t="s">
        <v>146</v>
      </c>
      <c r="D1127" s="2" t="n">
        <v>8</v>
      </c>
      <c r="I1127" s="2" t="s">
        <v>150</v>
      </c>
      <c r="J1127" s="2"/>
      <c r="M1127" s="2" t="s">
        <v>162</v>
      </c>
      <c r="N1127" s="2"/>
      <c r="O1127" s="2"/>
      <c r="AL1127" s="3" t="n">
        <v>2</v>
      </c>
      <c r="AQ1127" s="2" t="s">
        <v>161</v>
      </c>
      <c r="AR1127" s="2"/>
      <c r="AU1127" s="2" t="s">
        <v>162</v>
      </c>
      <c r="AV1127" s="2"/>
      <c r="AW1127" s="2"/>
      <c r="DS1127" s="2" t="s">
        <v>156</v>
      </c>
      <c r="EK1127" s="2" t="s">
        <v>156</v>
      </c>
      <c r="EL1127" s="2" t="s">
        <v>155</v>
      </c>
      <c r="EM1127" s="2" t="s">
        <v>166</v>
      </c>
    </row>
    <row r="1128" customFormat="false" ht="21" hidden="false" customHeight="true" outlineLevel="0" collapsed="false">
      <c r="A1128" s="1" t="s">
        <v>187</v>
      </c>
      <c r="B1128" s="1" t="n">
        <v>392</v>
      </c>
      <c r="C1128" s="1" t="s">
        <v>146</v>
      </c>
      <c r="D1128" s="2" t="n">
        <v>9</v>
      </c>
      <c r="I1128" s="2" t="s">
        <v>150</v>
      </c>
      <c r="J1128" s="2"/>
      <c r="M1128" s="2" t="s">
        <v>162</v>
      </c>
      <c r="N1128" s="2"/>
      <c r="O1128" s="2"/>
      <c r="AL1128" s="3" t="n">
        <v>1</v>
      </c>
      <c r="AQ1128" s="2" t="s">
        <v>161</v>
      </c>
      <c r="AR1128" s="2"/>
      <c r="AU1128" s="2" t="s">
        <v>162</v>
      </c>
      <c r="AV1128" s="2"/>
      <c r="AW1128" s="2"/>
      <c r="DS1128" s="2" t="s">
        <v>156</v>
      </c>
      <c r="DT1128" s="2" t="s">
        <v>155</v>
      </c>
      <c r="DU1128" s="2" t="s">
        <v>151</v>
      </c>
      <c r="EK1128" s="2" t="s">
        <v>166</v>
      </c>
    </row>
    <row r="1129" customFormat="false" ht="21" hidden="false" customHeight="true" outlineLevel="0" collapsed="false">
      <c r="A1129" s="1" t="s">
        <v>187</v>
      </c>
      <c r="B1129" s="1" t="n">
        <v>393</v>
      </c>
      <c r="C1129" s="1" t="s">
        <v>146</v>
      </c>
      <c r="D1129" s="2" t="n">
        <v>10</v>
      </c>
      <c r="I1129" s="2" t="s">
        <v>150</v>
      </c>
      <c r="J1129" s="2"/>
      <c r="M1129" s="2" t="s">
        <v>149</v>
      </c>
      <c r="N1129" s="2"/>
      <c r="O1129" s="2"/>
      <c r="DS1129" s="2" t="s">
        <v>151</v>
      </c>
      <c r="DT1129" s="2" t="s">
        <v>155</v>
      </c>
      <c r="DU1129" s="2" t="s">
        <v>153</v>
      </c>
      <c r="EK1129" s="2" t="s">
        <v>152</v>
      </c>
    </row>
    <row r="1130" customFormat="false" ht="21" hidden="false" customHeight="true" outlineLevel="0" collapsed="false">
      <c r="A1130" s="1" t="s">
        <v>187</v>
      </c>
      <c r="B1130" s="1" t="n">
        <v>394</v>
      </c>
      <c r="C1130" s="1" t="s">
        <v>146</v>
      </c>
      <c r="D1130" s="2" t="n">
        <v>7</v>
      </c>
      <c r="I1130" s="2" t="s">
        <v>150</v>
      </c>
      <c r="J1130" s="2"/>
      <c r="M1130" s="2" t="s">
        <v>156</v>
      </c>
      <c r="N1130" s="2" t="s">
        <v>162</v>
      </c>
      <c r="O1130" s="2"/>
      <c r="AL1130" s="3" t="n">
        <v>2</v>
      </c>
      <c r="AQ1130" s="2" t="s">
        <v>150</v>
      </c>
      <c r="AR1130" s="2"/>
      <c r="AU1130" s="2" t="s">
        <v>149</v>
      </c>
      <c r="AV1130" s="2"/>
      <c r="AW1130" s="2"/>
      <c r="BT1130" s="3" t="n">
        <v>1</v>
      </c>
      <c r="BY1130" s="2" t="s">
        <v>161</v>
      </c>
      <c r="BZ1130" s="2"/>
      <c r="CC1130" s="2" t="s">
        <v>162</v>
      </c>
      <c r="CD1130" s="2" t="s">
        <v>170</v>
      </c>
      <c r="CE1130" s="2"/>
      <c r="DS1130" s="2" t="s">
        <v>156</v>
      </c>
      <c r="DT1130" s="2" t="s">
        <v>155</v>
      </c>
      <c r="DU1130" s="2" t="s">
        <v>151</v>
      </c>
      <c r="EK1130" s="2" t="s">
        <v>152</v>
      </c>
    </row>
    <row r="1131" customFormat="false" ht="21" hidden="false" customHeight="true" outlineLevel="0" collapsed="false">
      <c r="A1131" s="1" t="s">
        <v>187</v>
      </c>
      <c r="B1131" s="1" t="n">
        <v>395</v>
      </c>
      <c r="C1131" s="1" t="s">
        <v>146</v>
      </c>
      <c r="D1131" s="2" t="n">
        <v>9</v>
      </c>
      <c r="I1131" s="2" t="s">
        <v>150</v>
      </c>
      <c r="J1131" s="2"/>
      <c r="M1131" s="2" t="s">
        <v>156</v>
      </c>
      <c r="N1131" s="2"/>
      <c r="O1131" s="2"/>
      <c r="T1131" s="2" t="s">
        <v>163</v>
      </c>
      <c r="U1131" s="2"/>
      <c r="X1131" s="2" t="s">
        <v>167</v>
      </c>
      <c r="Y1131" s="2" t="s">
        <v>151</v>
      </c>
      <c r="Z1131" s="2"/>
      <c r="AL1131" s="3" t="n">
        <v>1</v>
      </c>
      <c r="AN1131" s="2"/>
      <c r="AO1131" s="2"/>
      <c r="AP1131" s="2"/>
      <c r="AQ1131" s="2" t="s">
        <v>172</v>
      </c>
      <c r="AR1131" s="2"/>
      <c r="AS1131" s="2"/>
      <c r="AU1131" s="2" t="s">
        <v>170</v>
      </c>
      <c r="AV1131" s="2"/>
      <c r="AW1131" s="2"/>
      <c r="BB1131" s="2" t="s">
        <v>163</v>
      </c>
      <c r="BC1131" s="2"/>
      <c r="BF1131" s="2" t="s">
        <v>167</v>
      </c>
      <c r="BG1131" s="2" t="s">
        <v>151</v>
      </c>
      <c r="BH1131" s="2"/>
      <c r="DS1131" s="2" t="s">
        <v>156</v>
      </c>
      <c r="DT1131" s="2" t="s">
        <v>155</v>
      </c>
      <c r="DU1131" s="2" t="s">
        <v>154</v>
      </c>
      <c r="EK1131" s="2" t="s">
        <v>152</v>
      </c>
    </row>
    <row r="1132" customFormat="false" ht="21" hidden="false" customHeight="true" outlineLevel="0" collapsed="false">
      <c r="A1132" s="1" t="s">
        <v>187</v>
      </c>
      <c r="B1132" s="1" t="n">
        <v>396</v>
      </c>
      <c r="C1132" s="1" t="s">
        <v>146</v>
      </c>
      <c r="D1132" s="2" t="n">
        <v>10</v>
      </c>
      <c r="EP1132" s="2" t="s">
        <v>179</v>
      </c>
    </row>
    <row r="1133" customFormat="false" ht="21" hidden="false" customHeight="true" outlineLevel="0" collapsed="false">
      <c r="A1133" s="1" t="s">
        <v>187</v>
      </c>
      <c r="B1133" s="1" t="n">
        <v>397</v>
      </c>
      <c r="C1133" s="1" t="s">
        <v>146</v>
      </c>
      <c r="D1133" s="2" t="n">
        <v>7</v>
      </c>
      <c r="I1133" s="2" t="s">
        <v>150</v>
      </c>
      <c r="J1133" s="2"/>
      <c r="M1133" s="2" t="s">
        <v>153</v>
      </c>
      <c r="N1133" s="2"/>
      <c r="O1133" s="2"/>
      <c r="AL1133" s="3" t="n">
        <v>3</v>
      </c>
      <c r="AQ1133" s="2" t="s">
        <v>169</v>
      </c>
      <c r="AR1133" s="2"/>
      <c r="AU1133" s="2" t="s">
        <v>162</v>
      </c>
      <c r="AV1133" s="2"/>
      <c r="AW1133" s="2"/>
      <c r="BB1133" s="2" t="s">
        <v>150</v>
      </c>
      <c r="BC1133" s="2"/>
      <c r="BF1133" s="2" t="s">
        <v>153</v>
      </c>
      <c r="BG1133" s="2"/>
      <c r="BH1133" s="2"/>
      <c r="DS1133" s="2" t="s">
        <v>154</v>
      </c>
      <c r="EK1133" s="2" t="s">
        <v>152</v>
      </c>
    </row>
    <row r="1134" customFormat="false" ht="21" hidden="false" customHeight="true" outlineLevel="0" collapsed="false">
      <c r="A1134" s="1" t="s">
        <v>187</v>
      </c>
      <c r="B1134" s="1" t="n">
        <v>398</v>
      </c>
      <c r="C1134" s="1" t="s">
        <v>146</v>
      </c>
      <c r="D1134" s="2" t="n">
        <v>10</v>
      </c>
      <c r="I1134" s="2" t="s">
        <v>150</v>
      </c>
      <c r="J1134" s="2"/>
      <c r="M1134" s="2" t="s">
        <v>162</v>
      </c>
      <c r="N1134" s="2"/>
      <c r="O1134" s="2"/>
      <c r="DS1134" s="2" t="s">
        <v>156</v>
      </c>
      <c r="EK1134" s="2" t="s">
        <v>166</v>
      </c>
    </row>
    <row r="1135" customFormat="false" ht="21" hidden="false" customHeight="true" outlineLevel="0" collapsed="false">
      <c r="A1135" s="1" t="s">
        <v>187</v>
      </c>
      <c r="B1135" s="1" t="n">
        <v>399</v>
      </c>
      <c r="C1135" s="1" t="s">
        <v>146</v>
      </c>
      <c r="D1135" s="2" t="n">
        <v>10</v>
      </c>
      <c r="I1135" s="2" t="s">
        <v>150</v>
      </c>
      <c r="J1135" s="2"/>
      <c r="M1135" s="2" t="s">
        <v>149</v>
      </c>
      <c r="N1135" s="2"/>
      <c r="O1135" s="2"/>
      <c r="DS1135" s="2" t="s">
        <v>151</v>
      </c>
      <c r="DT1135" s="2" t="s">
        <v>155</v>
      </c>
      <c r="DU1135" s="2" t="s">
        <v>154</v>
      </c>
      <c r="EK1135" s="2" t="s">
        <v>152</v>
      </c>
    </row>
    <row r="1136" customFormat="false" ht="21" hidden="false" customHeight="true" outlineLevel="0" collapsed="false">
      <c r="A1136" s="1" t="s">
        <v>187</v>
      </c>
      <c r="B1136" s="1" t="n">
        <v>400</v>
      </c>
      <c r="C1136" s="1" t="s">
        <v>146</v>
      </c>
      <c r="D1136" s="2" t="n">
        <v>10</v>
      </c>
      <c r="I1136" s="2" t="s">
        <v>150</v>
      </c>
      <c r="J1136" s="2"/>
      <c r="M1136" s="2" t="s">
        <v>156</v>
      </c>
      <c r="N1136" s="2"/>
      <c r="O1136" s="2"/>
      <c r="DS1136" s="2" t="s">
        <v>151</v>
      </c>
      <c r="EK1136" s="2" t="s">
        <v>152</v>
      </c>
    </row>
    <row r="1137" customFormat="false" ht="21" hidden="false" customHeight="true" outlineLevel="0" collapsed="false">
      <c r="A1137" s="1" t="s">
        <v>187</v>
      </c>
      <c r="B1137" s="1" t="n">
        <v>401</v>
      </c>
      <c r="C1137" s="1" t="s">
        <v>146</v>
      </c>
      <c r="D1137" s="2" t="n">
        <v>7</v>
      </c>
      <c r="I1137" s="2" t="s">
        <v>150</v>
      </c>
      <c r="J1137" s="2"/>
      <c r="M1137" s="2" t="s">
        <v>162</v>
      </c>
      <c r="N1137" s="2" t="s">
        <v>149</v>
      </c>
      <c r="O1137" s="2"/>
      <c r="AL1137" s="3" t="n">
        <v>3</v>
      </c>
      <c r="AQ1137" s="2" t="s">
        <v>161</v>
      </c>
      <c r="AR1137" s="2"/>
      <c r="AU1137" s="2" t="s">
        <v>162</v>
      </c>
      <c r="AV1137" s="2"/>
      <c r="AW1137" s="2"/>
      <c r="DA1137" s="2" t="s">
        <v>176</v>
      </c>
      <c r="DS1137" s="2" t="s">
        <v>156</v>
      </c>
      <c r="EK1137" s="2" t="s">
        <v>175</v>
      </c>
    </row>
    <row r="1138" customFormat="false" ht="21" hidden="false" customHeight="true" outlineLevel="0" collapsed="false">
      <c r="A1138" s="1" t="s">
        <v>187</v>
      </c>
      <c r="B1138" s="1" t="n">
        <v>402</v>
      </c>
      <c r="C1138" s="1" t="s">
        <v>146</v>
      </c>
      <c r="D1138" s="2" t="n">
        <v>10</v>
      </c>
      <c r="I1138" s="2" t="s">
        <v>150</v>
      </c>
      <c r="J1138" s="2"/>
      <c r="M1138" s="2" t="s">
        <v>149</v>
      </c>
      <c r="N1138" s="2"/>
      <c r="O1138" s="2"/>
      <c r="DS1138" s="2" t="s">
        <v>154</v>
      </c>
      <c r="EK1138" s="2" t="s">
        <v>152</v>
      </c>
    </row>
    <row r="1139" customFormat="false" ht="21" hidden="false" customHeight="true" outlineLevel="0" collapsed="false">
      <c r="A1139" s="1" t="s">
        <v>187</v>
      </c>
      <c r="B1139" s="1" t="n">
        <v>403</v>
      </c>
      <c r="C1139" s="1" t="s">
        <v>146</v>
      </c>
      <c r="D1139" s="2" t="n">
        <v>10</v>
      </c>
      <c r="I1139" s="2" t="s">
        <v>150</v>
      </c>
      <c r="J1139" s="2"/>
      <c r="M1139" s="2" t="s">
        <v>156</v>
      </c>
      <c r="N1139" s="2"/>
      <c r="O1139" s="2"/>
      <c r="DS1139" s="2" t="s">
        <v>156</v>
      </c>
      <c r="DT1139" s="2" t="s">
        <v>155</v>
      </c>
      <c r="DU1139" s="2" t="s">
        <v>171</v>
      </c>
      <c r="EK1139" s="2" t="s">
        <v>166</v>
      </c>
    </row>
    <row r="1140" customFormat="false" ht="21" hidden="false" customHeight="true" outlineLevel="0" collapsed="false">
      <c r="A1140" s="1" t="s">
        <v>187</v>
      </c>
      <c r="B1140" s="1" t="n">
        <v>404</v>
      </c>
      <c r="C1140" s="1" t="s">
        <v>146</v>
      </c>
      <c r="D1140" s="2" t="n">
        <v>8</v>
      </c>
      <c r="I1140" s="2" t="s">
        <v>150</v>
      </c>
      <c r="J1140" s="2"/>
      <c r="M1140" s="2" t="s">
        <v>162</v>
      </c>
      <c r="N1140" s="2"/>
      <c r="O1140" s="2"/>
      <c r="AL1140" s="3" t="n">
        <v>2</v>
      </c>
      <c r="AQ1140" s="2" t="s">
        <v>161</v>
      </c>
      <c r="AR1140" s="2"/>
      <c r="AU1140" s="2" t="s">
        <v>162</v>
      </c>
      <c r="AV1140" s="2"/>
      <c r="AW1140" s="2"/>
      <c r="DS1140" s="2" t="s">
        <v>156</v>
      </c>
      <c r="EK1140" s="2" t="s">
        <v>166</v>
      </c>
    </row>
    <row r="1141" customFormat="false" ht="21" hidden="false" customHeight="true" outlineLevel="0" collapsed="false">
      <c r="A1141" s="1" t="s">
        <v>187</v>
      </c>
      <c r="B1141" s="1" t="n">
        <v>405</v>
      </c>
      <c r="C1141" s="1" t="s">
        <v>146</v>
      </c>
      <c r="D1141" s="2" t="n">
        <v>7</v>
      </c>
      <c r="I1141" s="2" t="s">
        <v>150</v>
      </c>
      <c r="J1141" s="2"/>
      <c r="M1141" s="2" t="s">
        <v>162</v>
      </c>
      <c r="N1141" s="2"/>
      <c r="O1141" s="2"/>
      <c r="AL1141" s="3" t="n">
        <v>3</v>
      </c>
      <c r="AQ1141" s="2" t="s">
        <v>161</v>
      </c>
      <c r="AR1141" s="2"/>
      <c r="AU1141" s="2" t="s">
        <v>162</v>
      </c>
      <c r="AV1141" s="2"/>
      <c r="AW1141" s="2"/>
      <c r="DS1141" s="2" t="s">
        <v>156</v>
      </c>
      <c r="EK1141" s="2" t="s">
        <v>152</v>
      </c>
    </row>
    <row r="1142" customFormat="false" ht="21" hidden="false" customHeight="true" outlineLevel="0" collapsed="false">
      <c r="A1142" s="1" t="s">
        <v>187</v>
      </c>
      <c r="B1142" s="1" t="n">
        <v>406</v>
      </c>
      <c r="C1142" s="1" t="s">
        <v>146</v>
      </c>
      <c r="D1142" s="2" t="n">
        <v>10</v>
      </c>
      <c r="I1142" s="2" t="s">
        <v>150</v>
      </c>
      <c r="J1142" s="2"/>
      <c r="M1142" s="2" t="s">
        <v>162</v>
      </c>
      <c r="N1142" s="2"/>
      <c r="O1142" s="2"/>
      <c r="DS1142" s="2" t="s">
        <v>154</v>
      </c>
      <c r="EK1142" s="2" t="s">
        <v>152</v>
      </c>
    </row>
    <row r="1143" customFormat="false" ht="21" hidden="false" customHeight="true" outlineLevel="0" collapsed="false">
      <c r="A1143" s="1" t="s">
        <v>187</v>
      </c>
      <c r="B1143" s="1" t="n">
        <v>407</v>
      </c>
      <c r="C1143" s="1" t="s">
        <v>146</v>
      </c>
      <c r="D1143" s="2" t="n">
        <v>6</v>
      </c>
      <c r="I1143" s="2" t="s">
        <v>161</v>
      </c>
      <c r="J1143" s="2"/>
      <c r="M1143" s="2" t="s">
        <v>162</v>
      </c>
      <c r="N1143" s="2" t="s">
        <v>170</v>
      </c>
      <c r="O1143" s="2"/>
      <c r="AL1143" s="3" t="n">
        <v>4</v>
      </c>
      <c r="AQ1143" s="2" t="s">
        <v>150</v>
      </c>
      <c r="AR1143" s="2"/>
      <c r="AU1143" s="2" t="s">
        <v>162</v>
      </c>
      <c r="AV1143" s="2"/>
      <c r="AW1143" s="2"/>
      <c r="DS1143" s="2" t="s">
        <v>156</v>
      </c>
      <c r="DT1143" s="2" t="s">
        <v>155</v>
      </c>
      <c r="DU1143" s="2" t="s">
        <v>171</v>
      </c>
      <c r="EK1143" s="2" t="s">
        <v>166</v>
      </c>
    </row>
    <row r="1144" customFormat="false" ht="21" hidden="false" customHeight="true" outlineLevel="0" collapsed="false">
      <c r="A1144" s="1" t="s">
        <v>187</v>
      </c>
      <c r="B1144" s="1" t="n">
        <v>408</v>
      </c>
      <c r="C1144" s="1" t="s">
        <v>146</v>
      </c>
      <c r="D1144" s="2" t="n">
        <v>7</v>
      </c>
      <c r="I1144" s="2" t="s">
        <v>150</v>
      </c>
      <c r="J1144" s="2"/>
      <c r="M1144" s="2" t="s">
        <v>162</v>
      </c>
      <c r="N1144" s="2"/>
      <c r="O1144" s="2"/>
      <c r="AL1144" s="3" t="n">
        <v>3</v>
      </c>
      <c r="AQ1144" s="2" t="s">
        <v>161</v>
      </c>
      <c r="AR1144" s="2"/>
      <c r="AU1144" s="2" t="s">
        <v>162</v>
      </c>
      <c r="AV1144" s="2"/>
      <c r="AW1144" s="2"/>
      <c r="DS1144" s="2" t="s">
        <v>156</v>
      </c>
      <c r="EK1144" s="2" t="s">
        <v>166</v>
      </c>
    </row>
    <row r="1145" customFormat="false" ht="21" hidden="false" customHeight="true" outlineLevel="0" collapsed="false">
      <c r="A1145" s="1" t="s">
        <v>187</v>
      </c>
      <c r="B1145" s="1" t="n">
        <v>409</v>
      </c>
      <c r="C1145" s="1" t="s">
        <v>146</v>
      </c>
      <c r="D1145" s="2" t="n">
        <v>10</v>
      </c>
      <c r="I1145" s="2" t="s">
        <v>150</v>
      </c>
      <c r="J1145" s="2"/>
      <c r="M1145" s="2" t="s">
        <v>149</v>
      </c>
      <c r="N1145" s="2"/>
      <c r="O1145" s="2"/>
      <c r="DS1145" s="2" t="s">
        <v>151</v>
      </c>
      <c r="EK1145" s="2" t="s">
        <v>166</v>
      </c>
    </row>
    <row r="1146" customFormat="false" ht="21" hidden="false" customHeight="true" outlineLevel="0" collapsed="false">
      <c r="A1146" s="1" t="s">
        <v>187</v>
      </c>
      <c r="B1146" s="1" t="n">
        <v>410</v>
      </c>
      <c r="C1146" s="1" t="s">
        <v>146</v>
      </c>
      <c r="D1146" s="2" t="n">
        <v>10</v>
      </c>
      <c r="I1146" s="2" t="s">
        <v>157</v>
      </c>
      <c r="J1146" s="2" t="s">
        <v>148</v>
      </c>
      <c r="M1146" s="2" t="s">
        <v>185</v>
      </c>
      <c r="N1146" s="2" t="s">
        <v>167</v>
      </c>
      <c r="O1146" s="2"/>
      <c r="DS1146" s="2" t="s">
        <v>156</v>
      </c>
      <c r="DT1146" s="2" t="s">
        <v>155</v>
      </c>
      <c r="DU1146" s="2" t="s">
        <v>154</v>
      </c>
      <c r="EK1146" s="2" t="s">
        <v>152</v>
      </c>
    </row>
    <row r="1147" customFormat="false" ht="21" hidden="false" customHeight="true" outlineLevel="0" collapsed="false">
      <c r="A1147" s="1" t="s">
        <v>187</v>
      </c>
      <c r="B1147" s="1" t="n">
        <v>411</v>
      </c>
      <c r="C1147" s="1" t="s">
        <v>146</v>
      </c>
      <c r="D1147" s="2" t="n">
        <v>8</v>
      </c>
      <c r="I1147" s="2" t="s">
        <v>161</v>
      </c>
      <c r="J1147" s="2"/>
      <c r="M1147" s="2" t="s">
        <v>162</v>
      </c>
      <c r="N1147" s="2" t="s">
        <v>170</v>
      </c>
      <c r="O1147" s="2"/>
      <c r="AL1147" s="3" t="n">
        <v>2</v>
      </c>
      <c r="AQ1147" s="2" t="s">
        <v>163</v>
      </c>
      <c r="AR1147" s="2"/>
      <c r="AU1147" s="2" t="s">
        <v>164</v>
      </c>
      <c r="AV1147" s="2"/>
      <c r="AW1147" s="2"/>
      <c r="DS1147" s="2" t="s">
        <v>171</v>
      </c>
      <c r="DT1147" s="2" t="s">
        <v>155</v>
      </c>
      <c r="DU1147" s="2" t="s">
        <v>156</v>
      </c>
      <c r="EK1147" s="2" t="s">
        <v>166</v>
      </c>
    </row>
    <row r="1148" customFormat="false" ht="21" hidden="false" customHeight="true" outlineLevel="0" collapsed="false">
      <c r="A1148" s="1" t="s">
        <v>187</v>
      </c>
      <c r="B1148" s="1" t="n">
        <v>412</v>
      </c>
      <c r="C1148" s="1" t="s">
        <v>146</v>
      </c>
      <c r="D1148" s="2" t="n">
        <v>5</v>
      </c>
      <c r="I1148" s="2" t="s">
        <v>161</v>
      </c>
      <c r="J1148" s="2"/>
      <c r="M1148" s="2" t="s">
        <v>162</v>
      </c>
      <c r="N1148" s="2" t="s">
        <v>170</v>
      </c>
      <c r="O1148" s="2"/>
      <c r="AL1148" s="3" t="n">
        <v>5</v>
      </c>
      <c r="AQ1148" s="2" t="s">
        <v>150</v>
      </c>
      <c r="AR1148" s="2"/>
      <c r="AU1148" s="2" t="s">
        <v>162</v>
      </c>
      <c r="AV1148" s="2" t="s">
        <v>156</v>
      </c>
      <c r="AW1148" s="2"/>
      <c r="DS1148" s="2" t="s">
        <v>156</v>
      </c>
      <c r="DT1148" s="2" t="s">
        <v>155</v>
      </c>
      <c r="DU1148" s="2" t="s">
        <v>171</v>
      </c>
      <c r="EK1148" s="2" t="s">
        <v>166</v>
      </c>
    </row>
    <row r="1149" customFormat="false" ht="21" hidden="false" customHeight="true" outlineLevel="0" collapsed="false">
      <c r="A1149" s="1" t="s">
        <v>187</v>
      </c>
      <c r="B1149" s="1" t="n">
        <v>413</v>
      </c>
      <c r="C1149" s="1" t="s">
        <v>146</v>
      </c>
      <c r="D1149" s="2" t="n">
        <v>7</v>
      </c>
      <c r="I1149" s="2" t="s">
        <v>150</v>
      </c>
      <c r="J1149" s="2"/>
      <c r="M1149" s="2" t="s">
        <v>156</v>
      </c>
      <c r="N1149" s="2"/>
      <c r="O1149" s="2"/>
      <c r="AL1149" s="3" t="n">
        <v>3</v>
      </c>
      <c r="AQ1149" s="2" t="s">
        <v>161</v>
      </c>
      <c r="AR1149" s="2"/>
      <c r="AU1149" s="2" t="s">
        <v>162</v>
      </c>
      <c r="AV1149" s="2" t="s">
        <v>170</v>
      </c>
      <c r="AW1149" s="2"/>
      <c r="DS1149" s="2" t="s">
        <v>156</v>
      </c>
      <c r="DT1149" s="2" t="s">
        <v>155</v>
      </c>
      <c r="DU1149" s="2" t="s">
        <v>154</v>
      </c>
      <c r="EK1149" s="2" t="s">
        <v>166</v>
      </c>
      <c r="EL1149" s="2" t="s">
        <v>155</v>
      </c>
      <c r="EM1149" s="2" t="s">
        <v>156</v>
      </c>
    </row>
    <row r="1150" customFormat="false" ht="21" hidden="false" customHeight="true" outlineLevel="0" collapsed="false">
      <c r="A1150" s="1" t="s">
        <v>187</v>
      </c>
      <c r="B1150" s="1" t="n">
        <v>414</v>
      </c>
      <c r="C1150" s="1" t="s">
        <v>146</v>
      </c>
      <c r="D1150" s="2" t="n">
        <v>7</v>
      </c>
      <c r="I1150" s="2" t="s">
        <v>161</v>
      </c>
      <c r="J1150" s="2"/>
      <c r="M1150" s="2" t="s">
        <v>162</v>
      </c>
      <c r="N1150" s="2" t="s">
        <v>170</v>
      </c>
      <c r="O1150" s="2"/>
      <c r="AL1150" s="3" t="n">
        <v>3</v>
      </c>
      <c r="AQ1150" s="2" t="s">
        <v>150</v>
      </c>
      <c r="AR1150" s="2"/>
      <c r="AU1150" s="2" t="s">
        <v>162</v>
      </c>
      <c r="AV1150" s="2"/>
      <c r="AW1150" s="2"/>
      <c r="DS1150" s="2" t="s">
        <v>156</v>
      </c>
      <c r="EK1150" s="2" t="s">
        <v>156</v>
      </c>
    </row>
    <row r="1151" customFormat="false" ht="21" hidden="false" customHeight="true" outlineLevel="0" collapsed="false">
      <c r="A1151" s="1" t="s">
        <v>187</v>
      </c>
      <c r="B1151" s="1" t="n">
        <v>415</v>
      </c>
      <c r="C1151" s="1" t="s">
        <v>146</v>
      </c>
      <c r="D1151" s="2" t="n">
        <v>6</v>
      </c>
      <c r="I1151" s="2" t="s">
        <v>161</v>
      </c>
      <c r="J1151" s="2"/>
      <c r="M1151" s="2" t="s">
        <v>162</v>
      </c>
      <c r="N1151" s="2" t="s">
        <v>170</v>
      </c>
      <c r="O1151" s="2"/>
      <c r="AL1151" s="3" t="n">
        <v>4</v>
      </c>
      <c r="AQ1151" s="2" t="s">
        <v>150</v>
      </c>
      <c r="AR1151" s="2"/>
      <c r="AU1151" s="2" t="s">
        <v>162</v>
      </c>
      <c r="AV1151" s="2"/>
      <c r="AW1151" s="2"/>
      <c r="DS1151" s="2" t="s">
        <v>156</v>
      </c>
      <c r="EK1151" s="2" t="s">
        <v>166</v>
      </c>
    </row>
    <row r="1152" customFormat="false" ht="21" hidden="false" customHeight="true" outlineLevel="0" collapsed="false">
      <c r="A1152" s="1" t="s">
        <v>187</v>
      </c>
      <c r="B1152" s="1" t="n">
        <v>416</v>
      </c>
      <c r="C1152" s="1" t="s">
        <v>146</v>
      </c>
      <c r="D1152" s="2" t="n">
        <v>10</v>
      </c>
      <c r="I1152" s="2" t="s">
        <v>150</v>
      </c>
      <c r="J1152" s="2"/>
      <c r="M1152" s="2" t="s">
        <v>156</v>
      </c>
      <c r="N1152" s="2"/>
      <c r="O1152" s="2"/>
      <c r="DS1152" s="2" t="s">
        <v>156</v>
      </c>
      <c r="DT1152" s="2" t="s">
        <v>155</v>
      </c>
      <c r="DU1152" s="2" t="s">
        <v>151</v>
      </c>
      <c r="EK1152" s="2" t="s">
        <v>152</v>
      </c>
    </row>
    <row r="1153" customFormat="false" ht="21" hidden="false" customHeight="true" outlineLevel="0" collapsed="false">
      <c r="A1153" s="1" t="s">
        <v>187</v>
      </c>
      <c r="B1153" s="1" t="n">
        <v>417</v>
      </c>
      <c r="C1153" s="1" t="s">
        <v>146</v>
      </c>
      <c r="D1153" s="2" t="n">
        <v>10</v>
      </c>
      <c r="I1153" s="2" t="s">
        <v>150</v>
      </c>
      <c r="J1153" s="2"/>
      <c r="M1153" s="2" t="s">
        <v>149</v>
      </c>
      <c r="N1153" s="2"/>
      <c r="O1153" s="2"/>
      <c r="DS1153" s="2" t="s">
        <v>151</v>
      </c>
      <c r="DT1153" s="2" t="s">
        <v>155</v>
      </c>
      <c r="DU1153" s="2" t="s">
        <v>154</v>
      </c>
      <c r="EK1153" s="2" t="s">
        <v>152</v>
      </c>
    </row>
    <row r="1154" customFormat="false" ht="21" hidden="false" customHeight="true" outlineLevel="0" collapsed="false">
      <c r="A1154" s="1" t="s">
        <v>187</v>
      </c>
      <c r="B1154" s="1" t="n">
        <v>418</v>
      </c>
      <c r="C1154" s="1" t="s">
        <v>146</v>
      </c>
      <c r="D1154" s="2" t="n">
        <v>10</v>
      </c>
      <c r="I1154" s="2" t="s">
        <v>150</v>
      </c>
      <c r="J1154" s="2"/>
      <c r="M1154" s="2" t="s">
        <v>156</v>
      </c>
      <c r="N1154" s="2" t="s">
        <v>162</v>
      </c>
      <c r="O1154" s="2"/>
      <c r="DS1154" s="2" t="s">
        <v>151</v>
      </c>
      <c r="EK1154" s="2" t="s">
        <v>152</v>
      </c>
    </row>
    <row r="1155" customFormat="false" ht="21" hidden="false" customHeight="true" outlineLevel="0" collapsed="false">
      <c r="A1155" s="1" t="s">
        <v>187</v>
      </c>
      <c r="B1155" s="1" t="n">
        <v>419</v>
      </c>
      <c r="C1155" s="1" t="s">
        <v>146</v>
      </c>
      <c r="D1155" s="2" t="n">
        <v>9</v>
      </c>
      <c r="I1155" s="2" t="s">
        <v>150</v>
      </c>
      <c r="J1155" s="2"/>
      <c r="M1155" s="2" t="s">
        <v>156</v>
      </c>
      <c r="N1155" s="2" t="s">
        <v>162</v>
      </c>
      <c r="O1155" s="2"/>
      <c r="T1155" s="2" t="s">
        <v>163</v>
      </c>
      <c r="U1155" s="2"/>
      <c r="X1155" s="2" t="s">
        <v>167</v>
      </c>
      <c r="Y1155" s="2"/>
      <c r="Z1155" s="2"/>
      <c r="AL1155" s="3" t="n">
        <v>1</v>
      </c>
      <c r="AQ1155" s="2" t="s">
        <v>172</v>
      </c>
      <c r="AR1155" s="2"/>
      <c r="AU1155" s="2" t="s">
        <v>162</v>
      </c>
      <c r="AV1155" s="2" t="s">
        <v>170</v>
      </c>
      <c r="AW1155" s="2"/>
      <c r="BB1155" s="2" t="s">
        <v>163</v>
      </c>
      <c r="BC1155" s="2"/>
      <c r="BF1155" s="2" t="s">
        <v>167</v>
      </c>
      <c r="BG1155" s="2"/>
      <c r="BH1155" s="2"/>
      <c r="DS1155" s="2" t="s">
        <v>156</v>
      </c>
      <c r="DT1155" s="2" t="s">
        <v>155</v>
      </c>
      <c r="DU1155" s="2" t="s">
        <v>154</v>
      </c>
      <c r="EK1155" s="2" t="s">
        <v>152</v>
      </c>
    </row>
    <row r="1156" customFormat="false" ht="21" hidden="false" customHeight="true" outlineLevel="0" collapsed="false">
      <c r="A1156" s="1" t="s">
        <v>187</v>
      </c>
      <c r="B1156" s="1" t="n">
        <v>420</v>
      </c>
      <c r="C1156" s="1" t="s">
        <v>146</v>
      </c>
      <c r="D1156" s="2" t="n">
        <v>6</v>
      </c>
      <c r="I1156" s="2" t="s">
        <v>150</v>
      </c>
      <c r="J1156" s="2"/>
      <c r="M1156" s="2" t="s">
        <v>162</v>
      </c>
      <c r="N1156" s="2"/>
      <c r="O1156" s="2"/>
      <c r="AL1156" s="3" t="n">
        <v>2</v>
      </c>
      <c r="AQ1156" s="2" t="s">
        <v>161</v>
      </c>
      <c r="AR1156" s="2"/>
      <c r="AU1156" s="2" t="s">
        <v>162</v>
      </c>
      <c r="AV1156" s="2" t="s">
        <v>170</v>
      </c>
      <c r="AW1156" s="2"/>
      <c r="BT1156" s="3" t="n">
        <v>2</v>
      </c>
      <c r="BY1156" s="2" t="s">
        <v>150</v>
      </c>
      <c r="BZ1156" s="2"/>
      <c r="CC1156" s="2" t="s">
        <v>149</v>
      </c>
      <c r="CD1156" s="2"/>
      <c r="CE1156" s="2"/>
      <c r="DS1156" s="2" t="s">
        <v>156</v>
      </c>
      <c r="EK1156" s="2" t="s">
        <v>156</v>
      </c>
    </row>
    <row r="1157" customFormat="false" ht="21" hidden="false" customHeight="true" outlineLevel="0" collapsed="false">
      <c r="A1157" s="1" t="s">
        <v>187</v>
      </c>
      <c r="B1157" s="1" t="n">
        <v>421</v>
      </c>
      <c r="C1157" s="1" t="s">
        <v>146</v>
      </c>
      <c r="D1157" s="2" t="n">
        <v>5</v>
      </c>
      <c r="I1157" s="2" t="s">
        <v>150</v>
      </c>
      <c r="J1157" s="2"/>
      <c r="M1157" s="2" t="s">
        <v>149</v>
      </c>
      <c r="N1157" s="2"/>
      <c r="O1157" s="2"/>
      <c r="AL1157" s="3" t="n">
        <v>4</v>
      </c>
      <c r="AQ1157" s="2" t="s">
        <v>150</v>
      </c>
      <c r="AR1157" s="2"/>
      <c r="AU1157" s="2" t="s">
        <v>162</v>
      </c>
      <c r="AV1157" s="2" t="s">
        <v>156</v>
      </c>
      <c r="AW1157" s="2"/>
      <c r="BT1157" s="3" t="n">
        <v>1</v>
      </c>
      <c r="BY1157" s="2" t="s">
        <v>161</v>
      </c>
      <c r="BZ1157" s="2"/>
      <c r="CC1157" s="2" t="s">
        <v>162</v>
      </c>
      <c r="CD1157" s="2"/>
      <c r="CE1157" s="2"/>
      <c r="DS1157" s="2" t="s">
        <v>151</v>
      </c>
      <c r="DT1157" s="2" t="s">
        <v>155</v>
      </c>
      <c r="DU1157" s="2" t="s">
        <v>154</v>
      </c>
      <c r="EK1157" s="2" t="s">
        <v>152</v>
      </c>
    </row>
    <row r="1158" customFormat="false" ht="21" hidden="false" customHeight="true" outlineLevel="0" collapsed="false">
      <c r="A1158" s="1" t="s">
        <v>187</v>
      </c>
      <c r="B1158" s="1" t="n">
        <v>422</v>
      </c>
      <c r="C1158" s="1" t="s">
        <v>146</v>
      </c>
      <c r="D1158" s="2" t="n">
        <v>7</v>
      </c>
      <c r="I1158" s="2" t="s">
        <v>150</v>
      </c>
      <c r="J1158" s="2"/>
      <c r="M1158" s="2" t="s">
        <v>162</v>
      </c>
      <c r="N1158" s="2"/>
      <c r="O1158" s="2"/>
      <c r="AL1158" s="3" t="n">
        <v>3</v>
      </c>
      <c r="AQ1158" s="2" t="s">
        <v>161</v>
      </c>
      <c r="AR1158" s="2"/>
      <c r="AU1158" s="2" t="s">
        <v>162</v>
      </c>
      <c r="AV1158" s="2"/>
      <c r="AW1158" s="2"/>
      <c r="DS1158" s="2" t="s">
        <v>156</v>
      </c>
      <c r="EK1158" s="2" t="s">
        <v>156</v>
      </c>
    </row>
    <row r="1159" customFormat="false" ht="21" hidden="false" customHeight="true" outlineLevel="0" collapsed="false">
      <c r="A1159" s="1" t="s">
        <v>187</v>
      </c>
      <c r="B1159" s="1" t="n">
        <v>423</v>
      </c>
      <c r="C1159" s="1" t="s">
        <v>146</v>
      </c>
      <c r="D1159" s="2" t="n">
        <v>5</v>
      </c>
      <c r="I1159" s="2" t="s">
        <v>150</v>
      </c>
      <c r="J1159" s="2"/>
      <c r="M1159" s="2" t="s">
        <v>162</v>
      </c>
      <c r="N1159" s="2" t="s">
        <v>156</v>
      </c>
      <c r="O1159" s="2"/>
      <c r="AL1159" s="3" t="n">
        <v>5</v>
      </c>
      <c r="AQ1159" s="2" t="s">
        <v>161</v>
      </c>
      <c r="AR1159" s="2"/>
      <c r="AU1159" s="2" t="s">
        <v>162</v>
      </c>
      <c r="AV1159" s="2" t="s">
        <v>170</v>
      </c>
      <c r="AW1159" s="2"/>
      <c r="DS1159" s="2" t="s">
        <v>156</v>
      </c>
      <c r="DT1159" s="2" t="s">
        <v>155</v>
      </c>
      <c r="DU1159" s="2" t="s">
        <v>151</v>
      </c>
      <c r="EK1159" s="2" t="s">
        <v>156</v>
      </c>
    </row>
    <row r="1160" customFormat="false" ht="21" hidden="false" customHeight="true" outlineLevel="0" collapsed="false">
      <c r="A1160" s="1" t="s">
        <v>187</v>
      </c>
      <c r="B1160" s="1" t="n">
        <v>424</v>
      </c>
      <c r="C1160" s="1" t="s">
        <v>146</v>
      </c>
      <c r="D1160" s="2" t="n">
        <v>10</v>
      </c>
      <c r="I1160" s="2" t="s">
        <v>161</v>
      </c>
      <c r="J1160" s="2"/>
      <c r="M1160" s="2" t="s">
        <v>158</v>
      </c>
      <c r="N1160" s="2"/>
      <c r="O1160" s="2"/>
      <c r="DS1160" s="2" t="s">
        <v>151</v>
      </c>
      <c r="DT1160" s="2" t="s">
        <v>155</v>
      </c>
      <c r="DU1160" s="2" t="s">
        <v>154</v>
      </c>
      <c r="EK1160" s="2" t="s">
        <v>152</v>
      </c>
    </row>
    <row r="1161" customFormat="false" ht="21" hidden="false" customHeight="true" outlineLevel="0" collapsed="false">
      <c r="A1161" s="1" t="s">
        <v>187</v>
      </c>
      <c r="B1161" s="1" t="n">
        <v>425</v>
      </c>
      <c r="C1161" s="1" t="s">
        <v>146</v>
      </c>
      <c r="D1161" s="2" t="n">
        <v>5</v>
      </c>
      <c r="I1161" s="2" t="s">
        <v>150</v>
      </c>
      <c r="J1161" s="2"/>
      <c r="M1161" s="2" t="s">
        <v>162</v>
      </c>
      <c r="N1161" s="2" t="s">
        <v>156</v>
      </c>
      <c r="O1161" s="2"/>
      <c r="AL1161" s="3" t="n">
        <v>5</v>
      </c>
      <c r="AQ1161" s="2" t="s">
        <v>161</v>
      </c>
      <c r="AR1161" s="2"/>
      <c r="AU1161" s="2" t="s">
        <v>162</v>
      </c>
      <c r="AV1161" s="2" t="s">
        <v>170</v>
      </c>
      <c r="AW1161" s="2"/>
      <c r="DS1161" s="2" t="s">
        <v>156</v>
      </c>
      <c r="EK1161" s="2" t="s">
        <v>156</v>
      </c>
      <c r="EL1161" s="2" t="s">
        <v>155</v>
      </c>
      <c r="EM1161" s="2" t="s">
        <v>166</v>
      </c>
    </row>
    <row r="1162" customFormat="false" ht="21" hidden="false" customHeight="true" outlineLevel="0" collapsed="false">
      <c r="A1162" s="1" t="s">
        <v>187</v>
      </c>
      <c r="B1162" s="1" t="n">
        <v>426</v>
      </c>
      <c r="C1162" s="1" t="s">
        <v>146</v>
      </c>
      <c r="D1162" s="2" t="n">
        <v>10</v>
      </c>
      <c r="I1162" s="2" t="s">
        <v>161</v>
      </c>
      <c r="J1162" s="2"/>
      <c r="M1162" s="2" t="s">
        <v>162</v>
      </c>
      <c r="N1162" s="2"/>
      <c r="O1162" s="2"/>
      <c r="DS1162" s="2" t="s">
        <v>154</v>
      </c>
      <c r="EK1162" s="2" t="s">
        <v>156</v>
      </c>
    </row>
    <row r="1163" customFormat="false" ht="21" hidden="false" customHeight="true" outlineLevel="0" collapsed="false">
      <c r="A1163" s="1" t="s">
        <v>187</v>
      </c>
      <c r="B1163" s="1" t="n">
        <v>427</v>
      </c>
      <c r="C1163" s="1" t="s">
        <v>146</v>
      </c>
      <c r="D1163" s="2" t="n">
        <v>10</v>
      </c>
      <c r="I1163" s="2" t="s">
        <v>150</v>
      </c>
      <c r="J1163" s="2"/>
      <c r="M1163" s="2" t="s">
        <v>165</v>
      </c>
      <c r="N1163" s="2"/>
      <c r="O1163" s="2"/>
      <c r="DS1163" s="2" t="s">
        <v>151</v>
      </c>
      <c r="DT1163" s="2" t="s">
        <v>155</v>
      </c>
      <c r="DU1163" s="2" t="s">
        <v>154</v>
      </c>
      <c r="EK1163" s="2" t="s">
        <v>165</v>
      </c>
      <c r="EL1163" s="2" t="s">
        <v>168</v>
      </c>
      <c r="EM1163" s="2" t="s">
        <v>166</v>
      </c>
      <c r="EN1163" s="2" t="s">
        <v>168</v>
      </c>
      <c r="EO1163" s="2" t="s">
        <v>156</v>
      </c>
    </row>
    <row r="1164" customFormat="false" ht="21" hidden="false" customHeight="true" outlineLevel="0" collapsed="false">
      <c r="A1164" s="1" t="s">
        <v>187</v>
      </c>
      <c r="B1164" s="1" t="n">
        <v>428</v>
      </c>
      <c r="C1164" s="1" t="s">
        <v>146</v>
      </c>
      <c r="D1164" s="2" t="n">
        <v>6</v>
      </c>
      <c r="I1164" s="2" t="s">
        <v>150</v>
      </c>
      <c r="J1164" s="2"/>
      <c r="M1164" s="2" t="s">
        <v>162</v>
      </c>
      <c r="N1164" s="2"/>
      <c r="O1164" s="2"/>
      <c r="AL1164" s="3" t="n">
        <v>4</v>
      </c>
      <c r="AQ1164" s="2" t="s">
        <v>150</v>
      </c>
      <c r="AR1164" s="2"/>
      <c r="AU1164" s="2" t="s">
        <v>149</v>
      </c>
      <c r="AV1164" s="2"/>
      <c r="AW1164" s="2"/>
      <c r="DS1164" s="2" t="s">
        <v>151</v>
      </c>
      <c r="EK1164" s="2" t="s">
        <v>166</v>
      </c>
      <c r="EL1164" s="2" t="s">
        <v>155</v>
      </c>
      <c r="EM1164" s="2" t="s">
        <v>156</v>
      </c>
    </row>
    <row r="1165" customFormat="false" ht="21" hidden="false" customHeight="true" outlineLevel="0" collapsed="false">
      <c r="A1165" s="1" t="s">
        <v>187</v>
      </c>
      <c r="B1165" s="1" t="n">
        <v>429</v>
      </c>
      <c r="C1165" s="1" t="s">
        <v>146</v>
      </c>
      <c r="D1165" s="2" t="n">
        <v>7</v>
      </c>
      <c r="I1165" s="2" t="s">
        <v>161</v>
      </c>
      <c r="J1165" s="2"/>
      <c r="M1165" s="2" t="s">
        <v>162</v>
      </c>
      <c r="N1165" s="2" t="s">
        <v>170</v>
      </c>
      <c r="O1165" s="2"/>
      <c r="AL1165" s="3" t="n">
        <v>3</v>
      </c>
      <c r="AQ1165" s="2" t="s">
        <v>150</v>
      </c>
      <c r="AR1165" s="2"/>
      <c r="AU1165" s="2" t="s">
        <v>156</v>
      </c>
      <c r="AV1165" s="2" t="s">
        <v>162</v>
      </c>
      <c r="AW1165" s="2"/>
      <c r="DS1165" s="2" t="s">
        <v>156</v>
      </c>
      <c r="EK1165" s="2" t="s">
        <v>166</v>
      </c>
      <c r="EL1165" s="2" t="s">
        <v>155</v>
      </c>
      <c r="EM1165" s="2" t="s">
        <v>156</v>
      </c>
    </row>
    <row r="1166" customFormat="false" ht="21" hidden="false" customHeight="true" outlineLevel="0" collapsed="false">
      <c r="A1166" s="1" t="s">
        <v>187</v>
      </c>
      <c r="B1166" s="1" t="n">
        <v>430</v>
      </c>
      <c r="C1166" s="1" t="s">
        <v>146</v>
      </c>
      <c r="D1166" s="2" t="n">
        <v>6</v>
      </c>
      <c r="I1166" s="2" t="s">
        <v>150</v>
      </c>
      <c r="J1166" s="2"/>
      <c r="M1166" s="2" t="s">
        <v>162</v>
      </c>
      <c r="N1166" s="2" t="s">
        <v>156</v>
      </c>
      <c r="O1166" s="2"/>
      <c r="AL1166" s="3" t="n">
        <v>4</v>
      </c>
      <c r="AQ1166" s="2" t="s">
        <v>150</v>
      </c>
      <c r="AR1166" s="2"/>
      <c r="AU1166" s="2" t="s">
        <v>149</v>
      </c>
      <c r="AV1166" s="2"/>
      <c r="AW1166" s="2"/>
      <c r="DS1166" s="2" t="s">
        <v>151</v>
      </c>
      <c r="EK1166" s="2" t="s">
        <v>156</v>
      </c>
    </row>
    <row r="1167" customFormat="false" ht="21" hidden="false" customHeight="true" outlineLevel="0" collapsed="false">
      <c r="A1167" s="1" t="s">
        <v>187</v>
      </c>
      <c r="B1167" s="1" t="n">
        <v>431</v>
      </c>
      <c r="C1167" s="1" t="s">
        <v>146</v>
      </c>
      <c r="D1167" s="2" t="n">
        <v>7</v>
      </c>
      <c r="I1167" s="2" t="s">
        <v>150</v>
      </c>
      <c r="J1167" s="2"/>
      <c r="M1167" s="2" t="s">
        <v>162</v>
      </c>
      <c r="N1167" s="2"/>
      <c r="O1167" s="2"/>
      <c r="Q1167" s="2"/>
      <c r="R1167" s="2"/>
      <c r="S1167" s="2"/>
      <c r="V1167" s="2"/>
      <c r="AL1167" s="3" t="n">
        <v>3</v>
      </c>
      <c r="AQ1167" s="2" t="s">
        <v>161</v>
      </c>
      <c r="AR1167" s="2"/>
      <c r="AU1167" s="2" t="s">
        <v>162</v>
      </c>
      <c r="AV1167" s="2" t="s">
        <v>170</v>
      </c>
      <c r="AW1167" s="2"/>
      <c r="DS1167" s="2" t="s">
        <v>156</v>
      </c>
      <c r="EK1167" s="2" t="s">
        <v>156</v>
      </c>
      <c r="EL1167" s="2" t="s">
        <v>155</v>
      </c>
      <c r="EM1167" s="2" t="s">
        <v>166</v>
      </c>
    </row>
    <row r="1168" customFormat="false" ht="21" hidden="false" customHeight="true" outlineLevel="0" collapsed="false">
      <c r="A1168" s="1" t="s">
        <v>187</v>
      </c>
      <c r="B1168" s="1" t="n">
        <v>432</v>
      </c>
      <c r="C1168" s="1" t="s">
        <v>146</v>
      </c>
      <c r="D1168" s="2" t="n">
        <v>10</v>
      </c>
      <c r="I1168" s="2" t="s">
        <v>150</v>
      </c>
      <c r="J1168" s="2"/>
      <c r="M1168" s="2" t="s">
        <v>149</v>
      </c>
      <c r="N1168" s="2"/>
      <c r="O1168" s="2"/>
      <c r="DS1168" s="2" t="s">
        <v>151</v>
      </c>
      <c r="EK1168" s="2" t="s">
        <v>152</v>
      </c>
    </row>
    <row r="1169" customFormat="false" ht="21" hidden="false" customHeight="true" outlineLevel="0" collapsed="false">
      <c r="A1169" s="1" t="s">
        <v>187</v>
      </c>
      <c r="B1169" s="1" t="n">
        <v>433</v>
      </c>
      <c r="C1169" s="1" t="s">
        <v>146</v>
      </c>
      <c r="D1169" s="2" t="n">
        <v>6</v>
      </c>
      <c r="I1169" s="2" t="s">
        <v>150</v>
      </c>
      <c r="J1169" s="2"/>
      <c r="M1169" s="2" t="s">
        <v>162</v>
      </c>
      <c r="N1169" s="2"/>
      <c r="O1169" s="2"/>
      <c r="AL1169" s="3" t="n">
        <v>4</v>
      </c>
      <c r="AQ1169" s="2" t="s">
        <v>161</v>
      </c>
      <c r="AR1169" s="2"/>
      <c r="AU1169" s="2" t="s">
        <v>162</v>
      </c>
      <c r="AV1169" s="2"/>
      <c r="AW1169" s="2"/>
      <c r="DS1169" s="2" t="s">
        <v>156</v>
      </c>
      <c r="EK1169" s="2" t="s">
        <v>156</v>
      </c>
    </row>
    <row r="1170" customFormat="false" ht="21" hidden="false" customHeight="true" outlineLevel="0" collapsed="false">
      <c r="A1170" s="1" t="s">
        <v>187</v>
      </c>
      <c r="B1170" s="1" t="n">
        <v>434</v>
      </c>
      <c r="C1170" s="1" t="s">
        <v>146</v>
      </c>
      <c r="D1170" s="2" t="n">
        <v>10</v>
      </c>
      <c r="I1170" s="2" t="s">
        <v>157</v>
      </c>
      <c r="J1170" s="2"/>
      <c r="M1170" s="2" t="s">
        <v>185</v>
      </c>
      <c r="N1170" s="2"/>
      <c r="O1170" s="2"/>
      <c r="DS1170" s="2" t="s">
        <v>156</v>
      </c>
      <c r="EK1170" s="2" t="s">
        <v>152</v>
      </c>
    </row>
    <row r="1171" customFormat="false" ht="21" hidden="false" customHeight="true" outlineLevel="0" collapsed="false">
      <c r="A1171" s="1" t="s">
        <v>187</v>
      </c>
      <c r="B1171" s="1" t="n">
        <v>435</v>
      </c>
      <c r="C1171" s="1" t="s">
        <v>146</v>
      </c>
      <c r="D1171" s="2" t="n">
        <v>10</v>
      </c>
      <c r="F1171" s="2" t="s">
        <v>180</v>
      </c>
      <c r="G1171" s="2" t="s">
        <v>164</v>
      </c>
      <c r="H1171" s="2"/>
      <c r="I1171" s="2" t="s">
        <v>157</v>
      </c>
      <c r="J1171" s="2"/>
      <c r="K1171" s="2" t="s">
        <v>160</v>
      </c>
      <c r="M1171" s="2" t="s">
        <v>162</v>
      </c>
      <c r="N1171" s="2"/>
      <c r="O1171" s="2"/>
      <c r="Q1171" s="2" t="s">
        <v>164</v>
      </c>
      <c r="R1171" s="2" t="s">
        <v>159</v>
      </c>
      <c r="S1171" s="2"/>
      <c r="T1171" s="2" t="s">
        <v>157</v>
      </c>
      <c r="U1171" s="2"/>
      <c r="X1171" s="2" t="s">
        <v>153</v>
      </c>
      <c r="Y1171" s="2"/>
      <c r="Z1171" s="2"/>
      <c r="DS1171" s="2" t="s">
        <v>156</v>
      </c>
      <c r="DT1171" s="2" t="s">
        <v>155</v>
      </c>
      <c r="DU1171" s="2" t="s">
        <v>154</v>
      </c>
      <c r="EK1171" s="2" t="s">
        <v>152</v>
      </c>
    </row>
    <row r="1172" customFormat="false" ht="21" hidden="false" customHeight="true" outlineLevel="0" collapsed="false">
      <c r="A1172" s="1" t="s">
        <v>187</v>
      </c>
      <c r="B1172" s="1" t="n">
        <v>436</v>
      </c>
      <c r="C1172" s="1" t="s">
        <v>146</v>
      </c>
      <c r="D1172" s="2" t="n">
        <v>10</v>
      </c>
      <c r="I1172" s="2" t="s">
        <v>183</v>
      </c>
      <c r="J1172" s="2"/>
      <c r="M1172" s="2" t="s">
        <v>165</v>
      </c>
      <c r="N1172" s="2"/>
      <c r="O1172" s="2"/>
      <c r="DS1172" s="2" t="s">
        <v>156</v>
      </c>
      <c r="EK1172" s="2" t="s">
        <v>156</v>
      </c>
      <c r="EL1172" s="2" t="s">
        <v>155</v>
      </c>
      <c r="EM1172" s="2" t="s">
        <v>166</v>
      </c>
    </row>
    <row r="1173" customFormat="false" ht="21" hidden="false" customHeight="true" outlineLevel="0" collapsed="false">
      <c r="A1173" s="1" t="s">
        <v>187</v>
      </c>
      <c r="B1173" s="1" t="n">
        <v>437</v>
      </c>
      <c r="C1173" s="1" t="s">
        <v>146</v>
      </c>
      <c r="D1173" s="2" t="n">
        <v>9</v>
      </c>
      <c r="I1173" s="2" t="s">
        <v>161</v>
      </c>
      <c r="J1173" s="2"/>
      <c r="M1173" s="2" t="s">
        <v>162</v>
      </c>
      <c r="N1173" s="2" t="s">
        <v>170</v>
      </c>
      <c r="O1173" s="2"/>
      <c r="AL1173" s="3" t="n">
        <v>1</v>
      </c>
      <c r="AQ1173" s="2" t="s">
        <v>163</v>
      </c>
      <c r="AR1173" s="2"/>
      <c r="AU1173" s="2" t="s">
        <v>164</v>
      </c>
      <c r="AV1173" s="2"/>
      <c r="AW1173" s="2"/>
      <c r="DS1173" s="2" t="s">
        <v>171</v>
      </c>
      <c r="DT1173" s="2" t="s">
        <v>155</v>
      </c>
      <c r="DU1173" s="2" t="s">
        <v>156</v>
      </c>
      <c r="EK1173" s="2" t="s">
        <v>166</v>
      </c>
      <c r="EL1173" s="2" t="s">
        <v>155</v>
      </c>
      <c r="EM1173" s="2" t="s">
        <v>156</v>
      </c>
    </row>
    <row r="1174" customFormat="false" ht="21" hidden="false" customHeight="true" outlineLevel="0" collapsed="false">
      <c r="A1174" s="1" t="s">
        <v>187</v>
      </c>
      <c r="B1174" s="1" t="n">
        <v>438</v>
      </c>
      <c r="C1174" s="1" t="s">
        <v>146</v>
      </c>
      <c r="D1174" s="2" t="n">
        <v>6</v>
      </c>
      <c r="I1174" s="2" t="s">
        <v>150</v>
      </c>
      <c r="J1174" s="2"/>
      <c r="M1174" s="2" t="s">
        <v>162</v>
      </c>
      <c r="N1174" s="2"/>
      <c r="O1174" s="2"/>
      <c r="AL1174" s="3" t="n">
        <v>4</v>
      </c>
      <c r="AQ1174" s="2" t="s">
        <v>161</v>
      </c>
      <c r="AR1174" s="2"/>
      <c r="AU1174" s="2" t="s">
        <v>162</v>
      </c>
      <c r="AV1174" s="2"/>
      <c r="AW1174" s="2"/>
      <c r="DS1174" s="2" t="s">
        <v>156</v>
      </c>
      <c r="EK1174" s="2" t="s">
        <v>156</v>
      </c>
    </row>
    <row r="1175" customFormat="false" ht="21" hidden="false" customHeight="true" outlineLevel="0" collapsed="false">
      <c r="A1175" s="1" t="s">
        <v>187</v>
      </c>
      <c r="B1175" s="1" t="n">
        <v>439</v>
      </c>
      <c r="C1175" s="1" t="s">
        <v>146</v>
      </c>
      <c r="D1175" s="2" t="n">
        <v>10</v>
      </c>
      <c r="I1175" s="2" t="s">
        <v>150</v>
      </c>
      <c r="J1175" s="2"/>
      <c r="M1175" s="2" t="s">
        <v>156</v>
      </c>
      <c r="N1175" s="2"/>
      <c r="O1175" s="2"/>
      <c r="DS1175" s="2" t="s">
        <v>156</v>
      </c>
      <c r="EK1175" s="2" t="s">
        <v>152</v>
      </c>
    </row>
    <row r="1176" customFormat="false" ht="21" hidden="false" customHeight="true" outlineLevel="0" collapsed="false">
      <c r="A1176" s="1" t="s">
        <v>187</v>
      </c>
      <c r="B1176" s="1" t="n">
        <v>440</v>
      </c>
      <c r="C1176" s="1" t="s">
        <v>146</v>
      </c>
      <c r="D1176" s="2" t="n">
        <v>5</v>
      </c>
      <c r="I1176" s="2" t="s">
        <v>161</v>
      </c>
      <c r="J1176" s="2"/>
      <c r="M1176" s="2" t="s">
        <v>162</v>
      </c>
      <c r="N1176" s="2" t="s">
        <v>170</v>
      </c>
      <c r="O1176" s="2"/>
      <c r="AL1176" s="3" t="n">
        <v>5</v>
      </c>
      <c r="AQ1176" s="2" t="s">
        <v>150</v>
      </c>
      <c r="AR1176" s="2"/>
      <c r="AU1176" s="2" t="s">
        <v>162</v>
      </c>
      <c r="AV1176" s="2"/>
      <c r="AW1176" s="2"/>
      <c r="DS1176" s="2" t="s">
        <v>156</v>
      </c>
      <c r="EK1176" s="2" t="s">
        <v>156</v>
      </c>
    </row>
    <row r="1177" customFormat="false" ht="21" hidden="false" customHeight="true" outlineLevel="0" collapsed="false">
      <c r="A1177" s="1" t="s">
        <v>187</v>
      </c>
      <c r="B1177" s="1" t="n">
        <v>441</v>
      </c>
      <c r="C1177" s="1" t="s">
        <v>146</v>
      </c>
      <c r="D1177" s="2" t="n">
        <v>10</v>
      </c>
      <c r="I1177" s="2" t="s">
        <v>150</v>
      </c>
      <c r="J1177" s="2"/>
      <c r="M1177" s="2" t="s">
        <v>149</v>
      </c>
      <c r="N1177" s="2"/>
      <c r="O1177" s="2"/>
      <c r="DS1177" s="2" t="s">
        <v>151</v>
      </c>
      <c r="EK1177" s="2" t="s">
        <v>156</v>
      </c>
    </row>
    <row r="1178" customFormat="false" ht="21" hidden="false" customHeight="true" outlineLevel="0" collapsed="false">
      <c r="A1178" s="1" t="s">
        <v>187</v>
      </c>
      <c r="B1178" s="1" t="n">
        <v>442</v>
      </c>
      <c r="C1178" s="1" t="s">
        <v>146</v>
      </c>
      <c r="D1178" s="2" t="n">
        <v>7</v>
      </c>
      <c r="I1178" s="2" t="s">
        <v>150</v>
      </c>
      <c r="J1178" s="2"/>
      <c r="M1178" s="2" t="s">
        <v>162</v>
      </c>
      <c r="N1178" s="2"/>
      <c r="O1178" s="2"/>
      <c r="AL1178" s="3" t="n">
        <v>3</v>
      </c>
      <c r="AQ1178" s="2" t="s">
        <v>161</v>
      </c>
      <c r="AR1178" s="2"/>
      <c r="AU1178" s="2" t="s">
        <v>162</v>
      </c>
      <c r="AV1178" s="2"/>
      <c r="AW1178" s="2"/>
      <c r="DS1178" s="2" t="s">
        <v>156</v>
      </c>
      <c r="EK1178" s="2" t="s">
        <v>156</v>
      </c>
    </row>
    <row r="1179" customFormat="false" ht="21" hidden="false" customHeight="true" outlineLevel="0" collapsed="false">
      <c r="A1179" s="1" t="s">
        <v>187</v>
      </c>
      <c r="B1179" s="1" t="n">
        <v>443</v>
      </c>
      <c r="C1179" s="1" t="s">
        <v>146</v>
      </c>
      <c r="D1179" s="2" t="n">
        <v>10</v>
      </c>
      <c r="I1179" s="2" t="s">
        <v>150</v>
      </c>
      <c r="J1179" s="2"/>
      <c r="M1179" s="2" t="s">
        <v>156</v>
      </c>
      <c r="N1179" s="2"/>
      <c r="O1179" s="2"/>
      <c r="DS1179" s="2" t="s">
        <v>151</v>
      </c>
      <c r="EK1179" s="2" t="s">
        <v>152</v>
      </c>
    </row>
    <row r="1180" customFormat="false" ht="21" hidden="false" customHeight="true" outlineLevel="0" collapsed="false">
      <c r="A1180" s="1" t="s">
        <v>187</v>
      </c>
      <c r="B1180" s="1" t="n">
        <v>444</v>
      </c>
      <c r="C1180" s="1" t="s">
        <v>146</v>
      </c>
      <c r="D1180" s="2" t="n">
        <v>5</v>
      </c>
      <c r="I1180" s="2" t="s">
        <v>150</v>
      </c>
      <c r="J1180" s="2"/>
      <c r="M1180" s="2" t="s">
        <v>162</v>
      </c>
      <c r="N1180" s="2"/>
      <c r="O1180" s="2"/>
      <c r="AL1180" s="3" t="n">
        <v>5</v>
      </c>
      <c r="AQ1180" s="2" t="s">
        <v>161</v>
      </c>
      <c r="AR1180" s="2"/>
      <c r="AU1180" s="2" t="s">
        <v>162</v>
      </c>
      <c r="AV1180" s="2" t="s">
        <v>170</v>
      </c>
      <c r="AW1180" s="2"/>
      <c r="DS1180" s="2" t="s">
        <v>156</v>
      </c>
      <c r="EK1180" s="2" t="s">
        <v>166</v>
      </c>
    </row>
    <row r="1181" customFormat="false" ht="21" hidden="false" customHeight="true" outlineLevel="0" collapsed="false">
      <c r="A1181" s="1" t="s">
        <v>187</v>
      </c>
      <c r="B1181" s="1" t="n">
        <v>445</v>
      </c>
      <c r="C1181" s="1" t="s">
        <v>146</v>
      </c>
      <c r="D1181" s="2" t="n">
        <v>8</v>
      </c>
      <c r="I1181" s="2" t="s">
        <v>150</v>
      </c>
      <c r="J1181" s="2"/>
      <c r="M1181" s="2" t="s">
        <v>162</v>
      </c>
      <c r="N1181" s="2"/>
      <c r="O1181" s="2"/>
      <c r="AL1181" s="3" t="n">
        <v>2</v>
      </c>
      <c r="AQ1181" s="2" t="s">
        <v>161</v>
      </c>
      <c r="AR1181" s="2"/>
      <c r="AU1181" s="2" t="s">
        <v>162</v>
      </c>
      <c r="AV1181" s="2"/>
      <c r="AW1181" s="2"/>
      <c r="DS1181" s="2" t="s">
        <v>156</v>
      </c>
      <c r="EK1181" s="2" t="s">
        <v>166</v>
      </c>
    </row>
    <row r="1182" customFormat="false" ht="21" hidden="false" customHeight="true" outlineLevel="0" collapsed="false">
      <c r="A1182" s="1" t="s">
        <v>187</v>
      </c>
      <c r="B1182" s="1" t="n">
        <v>446</v>
      </c>
      <c r="C1182" s="1" t="s">
        <v>146</v>
      </c>
      <c r="D1182" s="2" t="n">
        <v>10</v>
      </c>
      <c r="I1182" s="2" t="s">
        <v>157</v>
      </c>
      <c r="J1182" s="2"/>
      <c r="M1182" s="2" t="s">
        <v>185</v>
      </c>
      <c r="N1182" s="2"/>
      <c r="O1182" s="2"/>
      <c r="T1182" s="2" t="s">
        <v>157</v>
      </c>
      <c r="U1182" s="2" t="s">
        <v>148</v>
      </c>
      <c r="X1182" s="2" t="s">
        <v>185</v>
      </c>
      <c r="Y1182" s="2"/>
      <c r="Z1182" s="2"/>
      <c r="DS1182" s="2" t="s">
        <v>151</v>
      </c>
      <c r="EK1182" s="2" t="s">
        <v>152</v>
      </c>
    </row>
    <row r="1183" customFormat="false" ht="21" hidden="false" customHeight="true" outlineLevel="0" collapsed="false">
      <c r="A1183" s="1" t="s">
        <v>187</v>
      </c>
      <c r="B1183" s="1" t="n">
        <v>447</v>
      </c>
      <c r="C1183" s="1" t="s">
        <v>146</v>
      </c>
      <c r="D1183" s="2" t="n">
        <v>10</v>
      </c>
      <c r="I1183" s="2" t="s">
        <v>183</v>
      </c>
      <c r="J1183" s="2"/>
      <c r="M1183" s="2" t="s">
        <v>165</v>
      </c>
      <c r="N1183" s="2"/>
      <c r="O1183" s="2"/>
      <c r="DA1183" s="2" t="s">
        <v>176</v>
      </c>
      <c r="DS1183" s="2" t="s">
        <v>156</v>
      </c>
      <c r="EK1183" s="2" t="s">
        <v>156</v>
      </c>
    </row>
    <row r="1184" customFormat="false" ht="21" hidden="false" customHeight="true" outlineLevel="0" collapsed="false">
      <c r="A1184" s="1" t="s">
        <v>187</v>
      </c>
      <c r="B1184" s="1" t="n">
        <v>448</v>
      </c>
      <c r="C1184" s="1" t="s">
        <v>146</v>
      </c>
      <c r="D1184" s="2" t="n">
        <v>10</v>
      </c>
      <c r="I1184" s="2" t="s">
        <v>183</v>
      </c>
      <c r="J1184" s="2"/>
      <c r="M1184" s="2" t="s">
        <v>165</v>
      </c>
      <c r="N1184" s="2"/>
      <c r="O1184" s="2"/>
      <c r="DS1184" s="2" t="s">
        <v>156</v>
      </c>
      <c r="EK1184" s="2" t="s">
        <v>165</v>
      </c>
      <c r="EL1184" s="2" t="s">
        <v>155</v>
      </c>
      <c r="EM1184" s="2" t="s">
        <v>156</v>
      </c>
    </row>
    <row r="1185" customFormat="false" ht="21" hidden="false" customHeight="true" outlineLevel="0" collapsed="false">
      <c r="A1185" s="1" t="s">
        <v>187</v>
      </c>
      <c r="B1185" s="1" t="n">
        <v>449</v>
      </c>
      <c r="C1185" s="1" t="s">
        <v>146</v>
      </c>
      <c r="D1185" s="2" t="n">
        <v>10</v>
      </c>
      <c r="F1185" s="2" t="s">
        <v>180</v>
      </c>
      <c r="G1185" s="2" t="s">
        <v>164</v>
      </c>
      <c r="H1185" s="2"/>
      <c r="I1185" s="2" t="s">
        <v>157</v>
      </c>
      <c r="J1185" s="2"/>
      <c r="M1185" s="2" t="s">
        <v>162</v>
      </c>
      <c r="N1185" s="2"/>
      <c r="O1185" s="2"/>
      <c r="Q1185" s="2" t="s">
        <v>164</v>
      </c>
      <c r="R1185" s="2" t="s">
        <v>159</v>
      </c>
      <c r="S1185" s="2"/>
      <c r="T1185" s="2" t="s">
        <v>157</v>
      </c>
      <c r="U1185" s="2"/>
      <c r="X1185" s="2" t="s">
        <v>153</v>
      </c>
      <c r="Y1185" s="2"/>
      <c r="Z1185" s="2"/>
      <c r="DS1185" s="2" t="s">
        <v>156</v>
      </c>
      <c r="DT1185" s="2" t="s">
        <v>155</v>
      </c>
      <c r="DU1185" s="2" t="s">
        <v>151</v>
      </c>
      <c r="EK1185" s="2" t="s">
        <v>152</v>
      </c>
    </row>
    <row r="1186" customFormat="false" ht="21" hidden="false" customHeight="true" outlineLevel="0" collapsed="false">
      <c r="A1186" s="1" t="s">
        <v>187</v>
      </c>
      <c r="B1186" s="1" t="n">
        <v>450</v>
      </c>
      <c r="C1186" s="1" t="s">
        <v>146</v>
      </c>
      <c r="D1186" s="2" t="n">
        <v>10</v>
      </c>
      <c r="F1186" s="2" t="s">
        <v>180</v>
      </c>
      <c r="G1186" s="2" t="s">
        <v>164</v>
      </c>
      <c r="H1186" s="2"/>
      <c r="I1186" s="2" t="s">
        <v>157</v>
      </c>
      <c r="J1186" s="2"/>
      <c r="K1186" s="2" t="s">
        <v>160</v>
      </c>
      <c r="M1186" s="2" t="s">
        <v>162</v>
      </c>
      <c r="N1186" s="2"/>
      <c r="O1186" s="2"/>
      <c r="Q1186" s="2" t="s">
        <v>164</v>
      </c>
      <c r="R1186" s="2" t="s">
        <v>159</v>
      </c>
      <c r="S1186" s="2"/>
      <c r="T1186" s="2" t="s">
        <v>157</v>
      </c>
      <c r="U1186" s="2"/>
      <c r="X1186" s="2" t="s">
        <v>153</v>
      </c>
      <c r="Y1186" s="2"/>
      <c r="Z1186" s="2"/>
      <c r="DA1186" s="2" t="s">
        <v>181</v>
      </c>
      <c r="DS1186" s="2" t="s">
        <v>156</v>
      </c>
      <c r="DT1186" s="2" t="s">
        <v>155</v>
      </c>
      <c r="DU1186" s="2" t="s">
        <v>154</v>
      </c>
      <c r="EK1186" s="2" t="s">
        <v>152</v>
      </c>
    </row>
    <row r="1187" customFormat="false" ht="21" hidden="false" customHeight="true" outlineLevel="0" collapsed="false">
      <c r="A1187" s="1" t="s">
        <v>187</v>
      </c>
      <c r="B1187" s="1" t="n">
        <v>451</v>
      </c>
      <c r="C1187" s="1" t="s">
        <v>146</v>
      </c>
      <c r="D1187" s="2" t="n">
        <v>10</v>
      </c>
      <c r="I1187" s="2" t="s">
        <v>183</v>
      </c>
      <c r="J1187" s="2"/>
      <c r="M1187" s="2" t="s">
        <v>165</v>
      </c>
      <c r="N1187" s="2"/>
      <c r="O1187" s="2"/>
      <c r="DS1187" s="2" t="s">
        <v>156</v>
      </c>
      <c r="EK1187" s="2" t="s">
        <v>175</v>
      </c>
    </row>
    <row r="1188" customFormat="false" ht="21" hidden="false" customHeight="true" outlineLevel="0" collapsed="false">
      <c r="A1188" s="1" t="s">
        <v>187</v>
      </c>
      <c r="B1188" s="1" t="n">
        <v>452</v>
      </c>
      <c r="C1188" s="1" t="s">
        <v>146</v>
      </c>
      <c r="D1188" s="2" t="n">
        <v>10</v>
      </c>
      <c r="I1188" s="2" t="s">
        <v>147</v>
      </c>
      <c r="J1188" s="2" t="s">
        <v>148</v>
      </c>
      <c r="M1188" s="2" t="s">
        <v>165</v>
      </c>
      <c r="N1188" s="2" t="s">
        <v>164</v>
      </c>
      <c r="O1188" s="2"/>
      <c r="DA1188" s="2" t="s">
        <v>176</v>
      </c>
      <c r="DS1188" s="2" t="s">
        <v>156</v>
      </c>
      <c r="DT1188" s="2" t="s">
        <v>155</v>
      </c>
      <c r="DU1188" s="2" t="s">
        <v>151</v>
      </c>
      <c r="EK1188" s="2" t="s">
        <v>175</v>
      </c>
    </row>
    <row r="1189" customFormat="false" ht="21" hidden="false" customHeight="true" outlineLevel="0" collapsed="false">
      <c r="A1189" s="1" t="s">
        <v>187</v>
      </c>
      <c r="B1189" s="1" t="n">
        <v>453</v>
      </c>
      <c r="C1189" s="1" t="s">
        <v>146</v>
      </c>
      <c r="D1189" s="2" t="n">
        <v>10</v>
      </c>
      <c r="I1189" s="2" t="s">
        <v>161</v>
      </c>
      <c r="J1189" s="2"/>
      <c r="M1189" s="2" t="s">
        <v>174</v>
      </c>
      <c r="N1189" s="2"/>
      <c r="O1189" s="2"/>
      <c r="DS1189" s="2" t="s">
        <v>151</v>
      </c>
      <c r="DT1189" s="2" t="s">
        <v>155</v>
      </c>
      <c r="DU1189" s="2" t="s">
        <v>154</v>
      </c>
      <c r="EK1189" s="2" t="s">
        <v>152</v>
      </c>
    </row>
    <row r="1190" customFormat="false" ht="21" hidden="false" customHeight="true" outlineLevel="0" collapsed="false">
      <c r="A1190" s="1" t="s">
        <v>187</v>
      </c>
      <c r="B1190" s="1" t="n">
        <v>454</v>
      </c>
      <c r="C1190" s="1" t="s">
        <v>146</v>
      </c>
      <c r="D1190" s="2" t="n">
        <v>10</v>
      </c>
      <c r="I1190" s="2" t="s">
        <v>157</v>
      </c>
      <c r="J1190" s="2"/>
      <c r="M1190" s="2" t="s">
        <v>185</v>
      </c>
      <c r="N1190" s="2"/>
      <c r="O1190" s="2"/>
      <c r="DS1190" s="2" t="s">
        <v>151</v>
      </c>
      <c r="EK1190" s="2" t="s">
        <v>152</v>
      </c>
    </row>
    <row r="1191" customFormat="false" ht="21" hidden="false" customHeight="true" outlineLevel="0" collapsed="false">
      <c r="A1191" s="1" t="s">
        <v>187</v>
      </c>
      <c r="B1191" s="1" t="n">
        <v>455</v>
      </c>
      <c r="C1191" s="1" t="s">
        <v>146</v>
      </c>
      <c r="D1191" s="2" t="n">
        <v>10</v>
      </c>
      <c r="F1191" s="2" t="s">
        <v>180</v>
      </c>
      <c r="G1191" s="2" t="s">
        <v>164</v>
      </c>
      <c r="H1191" s="2"/>
      <c r="I1191" s="2" t="s">
        <v>184</v>
      </c>
      <c r="J1191" s="2"/>
      <c r="M1191" s="2" t="s">
        <v>162</v>
      </c>
      <c r="N1191" s="2"/>
      <c r="O1191" s="2"/>
      <c r="T1191" s="2" t="s">
        <v>157</v>
      </c>
      <c r="U1191" s="2"/>
      <c r="X1191" s="2" t="s">
        <v>185</v>
      </c>
      <c r="Y1191" s="2"/>
      <c r="Z1191" s="2"/>
      <c r="DS1191" s="2" t="s">
        <v>151</v>
      </c>
      <c r="EK1191" s="2" t="s">
        <v>152</v>
      </c>
    </row>
    <row r="1192" customFormat="false" ht="21" hidden="false" customHeight="true" outlineLevel="0" collapsed="false">
      <c r="A1192" s="1" t="s">
        <v>187</v>
      </c>
      <c r="B1192" s="1" t="n">
        <v>456</v>
      </c>
      <c r="C1192" s="1" t="s">
        <v>146</v>
      </c>
      <c r="D1192" s="2" t="n">
        <v>10</v>
      </c>
      <c r="I1192" s="2" t="s">
        <v>147</v>
      </c>
      <c r="J1192" s="2" t="s">
        <v>148</v>
      </c>
      <c r="M1192" s="2" t="s">
        <v>165</v>
      </c>
      <c r="N1192" s="2" t="s">
        <v>164</v>
      </c>
      <c r="O1192" s="2"/>
      <c r="DA1192" s="2" t="s">
        <v>176</v>
      </c>
      <c r="DS1192" s="2" t="s">
        <v>156</v>
      </c>
      <c r="DT1192" s="2" t="s">
        <v>155</v>
      </c>
      <c r="DU1192" s="2" t="s">
        <v>154</v>
      </c>
      <c r="EK1192" s="2" t="s">
        <v>175</v>
      </c>
      <c r="EL1192" s="2" t="s">
        <v>168</v>
      </c>
      <c r="EM1192" s="2" t="s">
        <v>166</v>
      </c>
      <c r="EN1192" s="2" t="s">
        <v>168</v>
      </c>
      <c r="EO1192" s="2" t="s">
        <v>165</v>
      </c>
    </row>
    <row r="1193" customFormat="false" ht="21" hidden="false" customHeight="true" outlineLevel="0" collapsed="false">
      <c r="A1193" s="1" t="s">
        <v>187</v>
      </c>
      <c r="B1193" s="1" t="n">
        <v>457</v>
      </c>
      <c r="C1193" s="1" t="s">
        <v>146</v>
      </c>
      <c r="D1193" s="2" t="n">
        <v>10</v>
      </c>
      <c r="I1193" s="2" t="s">
        <v>147</v>
      </c>
      <c r="J1193" s="2" t="s">
        <v>148</v>
      </c>
      <c r="M1193" s="2" t="s">
        <v>165</v>
      </c>
      <c r="N1193" s="2"/>
      <c r="O1193" s="2"/>
      <c r="DA1193" s="2" t="s">
        <v>163</v>
      </c>
      <c r="DD1193" s="2" t="s">
        <v>177</v>
      </c>
      <c r="DE1193" s="2" t="s">
        <v>164</v>
      </c>
      <c r="DF1193" s="2"/>
      <c r="DS1193" s="2" t="s">
        <v>156</v>
      </c>
      <c r="DU1193" s="2"/>
      <c r="EK1193" s="2" t="s">
        <v>175</v>
      </c>
    </row>
    <row r="1194" customFormat="false" ht="21" hidden="false" customHeight="true" outlineLevel="0" collapsed="false">
      <c r="A1194" s="1" t="s">
        <v>187</v>
      </c>
      <c r="B1194" s="1" t="n">
        <v>458</v>
      </c>
      <c r="C1194" s="1" t="s">
        <v>146</v>
      </c>
      <c r="D1194" s="2" t="n">
        <v>10</v>
      </c>
      <c r="I1194" s="2" t="s">
        <v>147</v>
      </c>
      <c r="J1194" s="2" t="s">
        <v>148</v>
      </c>
      <c r="M1194" s="2" t="s">
        <v>167</v>
      </c>
      <c r="N1194" s="2" t="s">
        <v>185</v>
      </c>
      <c r="O1194" s="2"/>
      <c r="DS1194" s="2" t="s">
        <v>151</v>
      </c>
      <c r="EI1194" s="2" t="s">
        <v>147</v>
      </c>
      <c r="EK1194" s="2" t="s">
        <v>152</v>
      </c>
    </row>
    <row r="1195" customFormat="false" ht="21" hidden="false" customHeight="true" outlineLevel="0" collapsed="false">
      <c r="A1195" s="1" t="s">
        <v>187</v>
      </c>
      <c r="B1195" s="1" t="n">
        <v>459</v>
      </c>
      <c r="C1195" s="1" t="s">
        <v>146</v>
      </c>
      <c r="D1195" s="2" t="n">
        <v>10</v>
      </c>
      <c r="I1195" s="2" t="s">
        <v>147</v>
      </c>
      <c r="J1195" s="2" t="s">
        <v>148</v>
      </c>
      <c r="M1195" s="2" t="s">
        <v>149</v>
      </c>
      <c r="N1195" s="2"/>
      <c r="O1195" s="2"/>
      <c r="T1195" s="2" t="s">
        <v>150</v>
      </c>
      <c r="U1195" s="2"/>
      <c r="X1195" s="2" t="s">
        <v>149</v>
      </c>
      <c r="Y1195" s="2"/>
      <c r="Z1195" s="2"/>
      <c r="DS1195" s="2" t="s">
        <v>151</v>
      </c>
      <c r="EK1195" s="2" t="s">
        <v>175</v>
      </c>
    </row>
    <row r="1196" customFormat="false" ht="21" hidden="false" customHeight="true" outlineLevel="0" collapsed="false">
      <c r="A1196" s="1" t="s">
        <v>187</v>
      </c>
      <c r="B1196" s="1" t="n">
        <v>460</v>
      </c>
      <c r="C1196" s="1" t="s">
        <v>146</v>
      </c>
      <c r="D1196" s="2" t="n">
        <v>10</v>
      </c>
      <c r="I1196" s="2" t="s">
        <v>147</v>
      </c>
      <c r="J1196" s="2" t="s">
        <v>148</v>
      </c>
      <c r="M1196" s="2" t="s">
        <v>149</v>
      </c>
      <c r="N1196" s="2"/>
      <c r="O1196" s="2"/>
      <c r="T1196" s="2" t="s">
        <v>150</v>
      </c>
      <c r="U1196" s="2"/>
      <c r="X1196" s="2" t="s">
        <v>149</v>
      </c>
      <c r="Y1196" s="2"/>
      <c r="Z1196" s="2"/>
      <c r="DS1196" s="2" t="s">
        <v>151</v>
      </c>
      <c r="DT1196" s="2" t="s">
        <v>155</v>
      </c>
      <c r="DU1196" s="2" t="s">
        <v>154</v>
      </c>
      <c r="EK1196" s="2" t="s">
        <v>152</v>
      </c>
    </row>
    <row r="1197" customFormat="false" ht="21" hidden="false" customHeight="true" outlineLevel="0" collapsed="false">
      <c r="A1197" s="1" t="s">
        <v>187</v>
      </c>
      <c r="B1197" s="1" t="n">
        <v>461</v>
      </c>
      <c r="C1197" s="1" t="s">
        <v>146</v>
      </c>
      <c r="D1197" s="2" t="n">
        <v>8</v>
      </c>
      <c r="I1197" s="2" t="s">
        <v>150</v>
      </c>
      <c r="J1197" s="2"/>
      <c r="M1197" s="2" t="s">
        <v>149</v>
      </c>
      <c r="N1197" s="2"/>
      <c r="O1197" s="2"/>
      <c r="AL1197" s="3" t="n">
        <v>2</v>
      </c>
      <c r="AQ1197" s="2" t="s">
        <v>150</v>
      </c>
      <c r="AR1197" s="2"/>
      <c r="AU1197" s="2" t="s">
        <v>162</v>
      </c>
      <c r="AV1197" s="2" t="s">
        <v>156</v>
      </c>
      <c r="AW1197" s="2"/>
      <c r="DS1197" s="2" t="s">
        <v>151</v>
      </c>
      <c r="DT1197" s="2" t="s">
        <v>155</v>
      </c>
      <c r="DU1197" s="2" t="s">
        <v>156</v>
      </c>
      <c r="EK1197" s="2" t="s">
        <v>175</v>
      </c>
      <c r="EL1197" s="2" t="s">
        <v>155</v>
      </c>
      <c r="EM1197" s="2" t="s">
        <v>166</v>
      </c>
    </row>
    <row r="1198" customFormat="false" ht="21" hidden="false" customHeight="true" outlineLevel="0" collapsed="false">
      <c r="A1198" s="1" t="s">
        <v>187</v>
      </c>
      <c r="B1198" s="1" t="n">
        <v>462</v>
      </c>
      <c r="C1198" s="1" t="s">
        <v>146</v>
      </c>
      <c r="D1198" s="2" t="n">
        <v>7</v>
      </c>
      <c r="I1198" s="2" t="s">
        <v>150</v>
      </c>
      <c r="J1198" s="2"/>
      <c r="M1198" s="2" t="s">
        <v>162</v>
      </c>
      <c r="N1198" s="2" t="s">
        <v>156</v>
      </c>
      <c r="O1198" s="2"/>
      <c r="AL1198" s="3" t="n">
        <v>3</v>
      </c>
      <c r="AQ1198" s="2" t="s">
        <v>161</v>
      </c>
      <c r="AR1198" s="2"/>
      <c r="AU1198" s="2" t="s">
        <v>162</v>
      </c>
      <c r="AV1198" s="2"/>
      <c r="AW1198" s="2"/>
      <c r="DS1198" s="2" t="s">
        <v>156</v>
      </c>
      <c r="EK1198" s="2" t="s">
        <v>166</v>
      </c>
      <c r="EL1198" s="2" t="s">
        <v>155</v>
      </c>
      <c r="EM1198" s="2" t="s">
        <v>175</v>
      </c>
    </row>
    <row r="1199" customFormat="false" ht="21" hidden="false" customHeight="true" outlineLevel="0" collapsed="false">
      <c r="A1199" s="1" t="s">
        <v>187</v>
      </c>
      <c r="B1199" s="1" t="n">
        <v>463</v>
      </c>
      <c r="C1199" s="1" t="s">
        <v>146</v>
      </c>
      <c r="D1199" s="2" t="n">
        <v>4</v>
      </c>
      <c r="I1199" s="2" t="s">
        <v>150</v>
      </c>
      <c r="J1199" s="2"/>
      <c r="M1199" s="2" t="s">
        <v>149</v>
      </c>
      <c r="N1199" s="2"/>
      <c r="O1199" s="2"/>
      <c r="AL1199" s="3" t="n">
        <v>4</v>
      </c>
      <c r="AQ1199" s="2" t="s">
        <v>150</v>
      </c>
      <c r="AR1199" s="2"/>
      <c r="AU1199" s="2" t="s">
        <v>162</v>
      </c>
      <c r="AV1199" s="2"/>
      <c r="AW1199" s="2"/>
      <c r="BT1199" s="3" t="n">
        <v>2</v>
      </c>
      <c r="BY1199" s="2" t="s">
        <v>150</v>
      </c>
      <c r="BZ1199" s="2"/>
      <c r="CC1199" s="2" t="s">
        <v>149</v>
      </c>
      <c r="CD1199" s="2"/>
      <c r="CE1199" s="2"/>
      <c r="DS1199" s="2" t="s">
        <v>156</v>
      </c>
      <c r="DT1199" s="2" t="s">
        <v>155</v>
      </c>
      <c r="DU1199" s="2" t="s">
        <v>151</v>
      </c>
      <c r="EK1199" s="2" t="s">
        <v>175</v>
      </c>
    </row>
    <row r="1200" customFormat="false" ht="21" hidden="false" customHeight="true" outlineLevel="0" collapsed="false">
      <c r="A1200" s="1" t="s">
        <v>187</v>
      </c>
      <c r="B1200" s="1" t="n">
        <v>464</v>
      </c>
      <c r="C1200" s="1" t="s">
        <v>146</v>
      </c>
      <c r="D1200" s="2" t="n">
        <v>7</v>
      </c>
      <c r="I1200" s="2" t="s">
        <v>161</v>
      </c>
      <c r="J1200" s="2"/>
      <c r="M1200" s="2" t="s">
        <v>162</v>
      </c>
      <c r="N1200" s="2" t="s">
        <v>170</v>
      </c>
      <c r="O1200" s="2"/>
      <c r="AL1200" s="3" t="n">
        <v>3</v>
      </c>
      <c r="AQ1200" s="2" t="s">
        <v>150</v>
      </c>
      <c r="AR1200" s="2"/>
      <c r="AU1200" s="2" t="s">
        <v>162</v>
      </c>
      <c r="AV1200" s="2"/>
      <c r="AW1200" s="2"/>
      <c r="DS1200" s="2" t="s">
        <v>156</v>
      </c>
      <c r="EK1200" s="2" t="s">
        <v>175</v>
      </c>
    </row>
    <row r="1201" customFormat="false" ht="21" hidden="false" customHeight="true" outlineLevel="0" collapsed="false">
      <c r="A1201" s="1" t="s">
        <v>187</v>
      </c>
      <c r="B1201" s="1" t="n">
        <v>465</v>
      </c>
      <c r="C1201" s="1" t="s">
        <v>146</v>
      </c>
      <c r="D1201" s="2" t="n">
        <v>6</v>
      </c>
      <c r="I1201" s="2" t="s">
        <v>150</v>
      </c>
      <c r="J1201" s="2"/>
      <c r="M1201" s="2" t="s">
        <v>162</v>
      </c>
      <c r="N1201" s="2" t="s">
        <v>156</v>
      </c>
      <c r="O1201" s="2"/>
      <c r="AL1201" s="3" t="n">
        <v>2</v>
      </c>
      <c r="AQ1201" s="2" t="s">
        <v>161</v>
      </c>
      <c r="AR1201" s="2"/>
      <c r="AU1201" s="2" t="s">
        <v>162</v>
      </c>
      <c r="AV1201" s="2" t="s">
        <v>170</v>
      </c>
      <c r="AW1201" s="2"/>
      <c r="BT1201" s="3" t="n">
        <v>2</v>
      </c>
      <c r="BY1201" s="2" t="s">
        <v>150</v>
      </c>
      <c r="BZ1201" s="2"/>
      <c r="CC1201" s="2" t="s">
        <v>149</v>
      </c>
      <c r="CD1201" s="2"/>
      <c r="CE1201" s="2"/>
      <c r="DS1201" s="2" t="s">
        <v>156</v>
      </c>
      <c r="DT1201" s="2" t="s">
        <v>155</v>
      </c>
      <c r="DU1201" s="2" t="s">
        <v>151</v>
      </c>
      <c r="EK1201" s="2" t="s">
        <v>175</v>
      </c>
    </row>
    <row r="1202" customFormat="false" ht="21" hidden="false" customHeight="true" outlineLevel="0" collapsed="false">
      <c r="A1202" s="1" t="s">
        <v>187</v>
      </c>
      <c r="B1202" s="1" t="n">
        <v>466</v>
      </c>
      <c r="C1202" s="1" t="s">
        <v>146</v>
      </c>
      <c r="D1202" s="2" t="n">
        <v>6</v>
      </c>
      <c r="I1202" s="2" t="s">
        <v>150</v>
      </c>
      <c r="J1202" s="2"/>
      <c r="M1202" s="2" t="s">
        <v>149</v>
      </c>
      <c r="N1202" s="2"/>
      <c r="O1202" s="2"/>
      <c r="AL1202" s="3" t="n">
        <v>4</v>
      </c>
      <c r="AQ1202" s="2" t="s">
        <v>150</v>
      </c>
      <c r="AR1202" s="2"/>
      <c r="AU1202" s="2" t="s">
        <v>156</v>
      </c>
      <c r="AV1202" s="2"/>
      <c r="AW1202" s="2"/>
      <c r="DS1202" s="2" t="s">
        <v>151</v>
      </c>
      <c r="DT1202" s="2" t="s">
        <v>155</v>
      </c>
      <c r="DU1202" s="2" t="s">
        <v>154</v>
      </c>
      <c r="EK1202" s="2" t="s">
        <v>152</v>
      </c>
    </row>
    <row r="1203" customFormat="false" ht="21" hidden="false" customHeight="true" outlineLevel="0" collapsed="false">
      <c r="A1203" s="1" t="s">
        <v>187</v>
      </c>
      <c r="B1203" s="1" t="n">
        <v>467</v>
      </c>
      <c r="C1203" s="1" t="s">
        <v>146</v>
      </c>
      <c r="D1203" s="2" t="n">
        <v>7</v>
      </c>
      <c r="I1203" s="2" t="s">
        <v>150</v>
      </c>
      <c r="J1203" s="2"/>
      <c r="M1203" s="2" t="s">
        <v>162</v>
      </c>
      <c r="N1203" s="2" t="s">
        <v>156</v>
      </c>
      <c r="O1203" s="2"/>
      <c r="AL1203" s="3" t="n">
        <v>3</v>
      </c>
      <c r="AQ1203" s="2" t="s">
        <v>161</v>
      </c>
      <c r="AR1203" s="2"/>
      <c r="AU1203" s="2" t="s">
        <v>162</v>
      </c>
      <c r="AV1203" s="2" t="s">
        <v>170</v>
      </c>
      <c r="AW1203" s="2"/>
      <c r="DS1203" s="2" t="s">
        <v>156</v>
      </c>
      <c r="EK1203" s="2" t="s">
        <v>175</v>
      </c>
    </row>
    <row r="1204" customFormat="false" ht="21" hidden="false" customHeight="true" outlineLevel="0" collapsed="false">
      <c r="A1204" s="1" t="s">
        <v>187</v>
      </c>
      <c r="B1204" s="1" t="n">
        <v>468</v>
      </c>
      <c r="C1204" s="1" t="s">
        <v>146</v>
      </c>
      <c r="D1204" s="2" t="n">
        <v>8</v>
      </c>
      <c r="I1204" s="2" t="s">
        <v>150</v>
      </c>
      <c r="J1204" s="2"/>
      <c r="M1204" s="2" t="s">
        <v>156</v>
      </c>
      <c r="N1204" s="2"/>
      <c r="O1204" s="2"/>
      <c r="AL1204" s="3" t="n">
        <v>2</v>
      </c>
      <c r="AQ1204" s="2" t="s">
        <v>172</v>
      </c>
      <c r="AR1204" s="2"/>
      <c r="AU1204" s="2" t="s">
        <v>170</v>
      </c>
      <c r="AV1204" s="2"/>
      <c r="AW1204" s="2"/>
      <c r="DS1204" s="2" t="s">
        <v>156</v>
      </c>
      <c r="DT1204" s="2" t="s">
        <v>155</v>
      </c>
      <c r="DU1204" s="2" t="s">
        <v>151</v>
      </c>
      <c r="EK1204" s="2" t="s">
        <v>152</v>
      </c>
    </row>
    <row r="1205" customFormat="false" ht="21" hidden="false" customHeight="true" outlineLevel="0" collapsed="false">
      <c r="A1205" s="1" t="s">
        <v>187</v>
      </c>
      <c r="B1205" s="1" t="n">
        <v>469</v>
      </c>
      <c r="C1205" s="1" t="s">
        <v>146</v>
      </c>
      <c r="D1205" s="2" t="n">
        <v>9</v>
      </c>
      <c r="I1205" s="2" t="s">
        <v>150</v>
      </c>
      <c r="J1205" s="2"/>
      <c r="M1205" s="2" t="s">
        <v>162</v>
      </c>
      <c r="N1205" s="2" t="s">
        <v>156</v>
      </c>
      <c r="O1205" s="2"/>
      <c r="AL1205" s="3" t="n">
        <v>1</v>
      </c>
      <c r="AQ1205" s="2" t="s">
        <v>161</v>
      </c>
      <c r="AR1205" s="2"/>
      <c r="AU1205" s="2" t="s">
        <v>162</v>
      </c>
      <c r="AV1205" s="2" t="s">
        <v>170</v>
      </c>
      <c r="AW1205" s="2"/>
      <c r="DS1205" s="2" t="s">
        <v>156</v>
      </c>
      <c r="DT1205" s="2" t="s">
        <v>155</v>
      </c>
      <c r="DU1205" s="2" t="s">
        <v>151</v>
      </c>
      <c r="EK1205" s="2" t="s">
        <v>166</v>
      </c>
      <c r="EL1205" s="2" t="s">
        <v>155</v>
      </c>
      <c r="EM1205" s="2" t="s">
        <v>175</v>
      </c>
    </row>
    <row r="1206" customFormat="false" ht="21" hidden="false" customHeight="true" outlineLevel="0" collapsed="false">
      <c r="A1206" s="1" t="s">
        <v>187</v>
      </c>
      <c r="B1206" s="1" t="n">
        <v>470</v>
      </c>
      <c r="C1206" s="1" t="s">
        <v>146</v>
      </c>
      <c r="D1206" s="2" t="n">
        <v>8</v>
      </c>
      <c r="I1206" s="2" t="s">
        <v>150</v>
      </c>
      <c r="J1206" s="2"/>
      <c r="M1206" s="2" t="s">
        <v>162</v>
      </c>
      <c r="N1206" s="2" t="s">
        <v>156</v>
      </c>
      <c r="O1206" s="2"/>
      <c r="T1206" s="2" t="s">
        <v>163</v>
      </c>
      <c r="U1206" s="2"/>
      <c r="X1206" s="2" t="s">
        <v>165</v>
      </c>
      <c r="Y1206" s="2" t="s">
        <v>166</v>
      </c>
      <c r="Z1206" s="2"/>
      <c r="AL1206" s="3" t="n">
        <v>2</v>
      </c>
      <c r="AQ1206" s="2" t="s">
        <v>161</v>
      </c>
      <c r="AR1206" s="2"/>
      <c r="AU1206" s="2" t="s">
        <v>162</v>
      </c>
      <c r="AV1206" s="2" t="s">
        <v>170</v>
      </c>
      <c r="AW1206" s="2"/>
      <c r="BB1206" s="2" t="s">
        <v>163</v>
      </c>
      <c r="BC1206" s="2"/>
      <c r="BF1206" s="2" t="s">
        <v>165</v>
      </c>
      <c r="BG1206" s="2" t="s">
        <v>166</v>
      </c>
      <c r="BH1206" s="2"/>
      <c r="DS1206" s="2" t="s">
        <v>171</v>
      </c>
      <c r="DT1206" s="2" t="s">
        <v>155</v>
      </c>
      <c r="DU1206" s="2" t="s">
        <v>151</v>
      </c>
      <c r="EK1206" s="2" t="s">
        <v>166</v>
      </c>
    </row>
    <row r="1207" customFormat="false" ht="21" hidden="false" customHeight="true" outlineLevel="0" collapsed="false">
      <c r="A1207" s="1" t="s">
        <v>187</v>
      </c>
      <c r="B1207" s="1" t="n">
        <v>471</v>
      </c>
      <c r="C1207" s="1" t="s">
        <v>146</v>
      </c>
      <c r="D1207" s="2" t="n">
        <v>10</v>
      </c>
      <c r="I1207" s="2" t="s">
        <v>150</v>
      </c>
      <c r="J1207" s="2"/>
      <c r="M1207" s="2" t="s">
        <v>149</v>
      </c>
      <c r="N1207" s="2"/>
      <c r="O1207" s="2"/>
      <c r="DS1207" s="2" t="s">
        <v>151</v>
      </c>
      <c r="DT1207" s="2" t="s">
        <v>155</v>
      </c>
      <c r="DU1207" s="2" t="s">
        <v>154</v>
      </c>
      <c r="EK1207" s="2" t="s">
        <v>166</v>
      </c>
    </row>
    <row r="1208" customFormat="false" ht="21" hidden="false" customHeight="true" outlineLevel="0" collapsed="false">
      <c r="A1208" s="1" t="s">
        <v>187</v>
      </c>
      <c r="B1208" s="1" t="n">
        <v>472</v>
      </c>
      <c r="C1208" s="1" t="s">
        <v>146</v>
      </c>
      <c r="D1208" s="2" t="n">
        <v>6</v>
      </c>
      <c r="I1208" s="2" t="s">
        <v>150</v>
      </c>
      <c r="J1208" s="2"/>
      <c r="M1208" s="2" t="s">
        <v>162</v>
      </c>
      <c r="N1208" s="2" t="s">
        <v>156</v>
      </c>
      <c r="O1208" s="2"/>
      <c r="AL1208" s="3" t="n">
        <v>4</v>
      </c>
      <c r="AQ1208" s="2" t="s">
        <v>161</v>
      </c>
      <c r="AR1208" s="2"/>
      <c r="AU1208" s="2" t="s">
        <v>162</v>
      </c>
      <c r="AV1208" s="2"/>
      <c r="AW1208" s="2"/>
      <c r="DS1208" s="2" t="s">
        <v>156</v>
      </c>
      <c r="EK1208" s="2" t="s">
        <v>166</v>
      </c>
    </row>
    <row r="1209" customFormat="false" ht="21" hidden="false" customHeight="true" outlineLevel="0" collapsed="false">
      <c r="A1209" s="1" t="s">
        <v>187</v>
      </c>
      <c r="B1209" s="1" t="n">
        <v>473</v>
      </c>
      <c r="C1209" s="1" t="s">
        <v>146</v>
      </c>
      <c r="D1209" s="2" t="n">
        <v>10</v>
      </c>
      <c r="I1209" s="2" t="s">
        <v>150</v>
      </c>
      <c r="J1209" s="2"/>
      <c r="M1209" s="2" t="s">
        <v>149</v>
      </c>
      <c r="N1209" s="2"/>
      <c r="O1209" s="2"/>
      <c r="DA1209" s="2" t="s">
        <v>147</v>
      </c>
      <c r="DS1209" s="2" t="s">
        <v>151</v>
      </c>
      <c r="DT1209" s="2" t="s">
        <v>155</v>
      </c>
      <c r="DU1209" s="2" t="s">
        <v>154</v>
      </c>
      <c r="EK1209" s="2" t="s">
        <v>152</v>
      </c>
    </row>
    <row r="1210" customFormat="false" ht="21" hidden="false" customHeight="true" outlineLevel="0" collapsed="false">
      <c r="A1210" s="1" t="s">
        <v>187</v>
      </c>
      <c r="B1210" s="1" t="n">
        <v>474</v>
      </c>
      <c r="C1210" s="1" t="s">
        <v>146</v>
      </c>
      <c r="D1210" s="2" t="n">
        <v>7</v>
      </c>
      <c r="I1210" s="2" t="s">
        <v>150</v>
      </c>
      <c r="J1210" s="2"/>
      <c r="M1210" s="2" t="s">
        <v>162</v>
      </c>
      <c r="N1210" s="2"/>
      <c r="O1210" s="2"/>
      <c r="AL1210" s="3" t="n">
        <v>3</v>
      </c>
      <c r="AQ1210" s="2" t="s">
        <v>161</v>
      </c>
      <c r="AR1210" s="2"/>
      <c r="AU1210" s="2" t="s">
        <v>162</v>
      </c>
      <c r="AV1210" s="2"/>
      <c r="AW1210" s="2"/>
      <c r="DS1210" s="2" t="s">
        <v>156</v>
      </c>
      <c r="DT1210" s="2" t="s">
        <v>155</v>
      </c>
      <c r="DU1210" s="2" t="s">
        <v>151</v>
      </c>
      <c r="EK1210" s="2" t="s">
        <v>175</v>
      </c>
    </row>
    <row r="1211" customFormat="false" ht="21" hidden="false" customHeight="true" outlineLevel="0" collapsed="false">
      <c r="A1211" s="1" t="s">
        <v>187</v>
      </c>
      <c r="B1211" s="1" t="n">
        <v>475</v>
      </c>
      <c r="C1211" s="1" t="s">
        <v>146</v>
      </c>
      <c r="D1211" s="2" t="n">
        <v>10</v>
      </c>
      <c r="I1211" s="2" t="s">
        <v>150</v>
      </c>
      <c r="J1211" s="2"/>
      <c r="M1211" s="2" t="s">
        <v>156</v>
      </c>
      <c r="N1211" s="2"/>
      <c r="O1211" s="2"/>
      <c r="DS1211" s="2" t="s">
        <v>151</v>
      </c>
      <c r="DT1211" s="2" t="s">
        <v>155</v>
      </c>
      <c r="DU1211" s="2" t="s">
        <v>154</v>
      </c>
      <c r="EK1211" s="2" t="s">
        <v>152</v>
      </c>
    </row>
    <row r="1212" customFormat="false" ht="21" hidden="false" customHeight="true" outlineLevel="0" collapsed="false">
      <c r="A1212" s="1" t="s">
        <v>187</v>
      </c>
      <c r="B1212" s="1" t="n">
        <v>476</v>
      </c>
      <c r="C1212" s="1" t="s">
        <v>146</v>
      </c>
      <c r="D1212" s="2" t="n">
        <v>9</v>
      </c>
      <c r="I1212" s="2" t="s">
        <v>150</v>
      </c>
      <c r="J1212" s="2"/>
      <c r="M1212" s="2" t="s">
        <v>156</v>
      </c>
      <c r="N1212" s="2"/>
      <c r="O1212" s="2"/>
      <c r="AL1212" s="3" t="n">
        <v>1</v>
      </c>
      <c r="AQ1212" s="2" t="s">
        <v>172</v>
      </c>
      <c r="AR1212" s="2"/>
      <c r="AU1212" s="2" t="s">
        <v>170</v>
      </c>
      <c r="AV1212" s="2"/>
      <c r="AW1212" s="2"/>
      <c r="DS1212" s="2" t="s">
        <v>156</v>
      </c>
      <c r="DT1212" s="2" t="s">
        <v>155</v>
      </c>
      <c r="DU1212" s="2" t="s">
        <v>151</v>
      </c>
      <c r="EK1212" s="2" t="s">
        <v>152</v>
      </c>
    </row>
    <row r="1213" customFormat="false" ht="21" hidden="false" customHeight="true" outlineLevel="0" collapsed="false">
      <c r="A1213" s="1" t="s">
        <v>187</v>
      </c>
      <c r="B1213" s="1" t="n">
        <v>477</v>
      </c>
      <c r="C1213" s="1" t="s">
        <v>146</v>
      </c>
      <c r="D1213" s="2" t="n">
        <v>10</v>
      </c>
      <c r="I1213" s="2" t="s">
        <v>161</v>
      </c>
      <c r="J1213" s="2"/>
      <c r="M1213" s="2" t="s">
        <v>162</v>
      </c>
      <c r="N1213" s="2" t="s">
        <v>170</v>
      </c>
      <c r="O1213" s="2"/>
      <c r="DS1213" s="2" t="s">
        <v>156</v>
      </c>
      <c r="EK1213" s="2" t="s">
        <v>166</v>
      </c>
    </row>
    <row r="1214" customFormat="false" ht="21" hidden="false" customHeight="true" outlineLevel="0" collapsed="false">
      <c r="A1214" s="1" t="s">
        <v>187</v>
      </c>
      <c r="B1214" s="1" t="n">
        <v>478</v>
      </c>
      <c r="C1214" s="1" t="s">
        <v>146</v>
      </c>
      <c r="D1214" s="2" t="n">
        <v>10</v>
      </c>
      <c r="I1214" s="2" t="s">
        <v>150</v>
      </c>
      <c r="J1214" s="2"/>
      <c r="M1214" s="2" t="s">
        <v>149</v>
      </c>
      <c r="N1214" s="2"/>
      <c r="O1214" s="2"/>
      <c r="DS1214" s="2" t="s">
        <v>151</v>
      </c>
      <c r="DT1214" s="2" t="s">
        <v>155</v>
      </c>
      <c r="DU1214" s="2" t="s">
        <v>154</v>
      </c>
      <c r="EK1214" s="2" t="s">
        <v>152</v>
      </c>
    </row>
    <row r="1215" customFormat="false" ht="21" hidden="false" customHeight="true" outlineLevel="0" collapsed="false">
      <c r="A1215" s="1" t="s">
        <v>187</v>
      </c>
      <c r="B1215" s="1" t="n">
        <v>479</v>
      </c>
      <c r="C1215" s="1" t="s">
        <v>146</v>
      </c>
      <c r="D1215" s="2" t="n">
        <v>7</v>
      </c>
      <c r="I1215" s="2" t="s">
        <v>161</v>
      </c>
      <c r="J1215" s="2"/>
      <c r="M1215" s="2" t="s">
        <v>162</v>
      </c>
      <c r="N1215" s="2" t="s">
        <v>170</v>
      </c>
      <c r="O1215" s="2"/>
      <c r="AL1215" s="3" t="n">
        <v>3</v>
      </c>
      <c r="AQ1215" s="2" t="s">
        <v>150</v>
      </c>
      <c r="AR1215" s="2"/>
      <c r="AU1215" s="2" t="s">
        <v>162</v>
      </c>
      <c r="AV1215" s="2"/>
      <c r="AW1215" s="2"/>
      <c r="DS1215" s="2" t="s">
        <v>156</v>
      </c>
      <c r="EK1215" s="2" t="s">
        <v>156</v>
      </c>
    </row>
    <row r="1216" customFormat="false" ht="21" hidden="false" customHeight="true" outlineLevel="0" collapsed="false">
      <c r="A1216" s="1" t="s">
        <v>187</v>
      </c>
      <c r="B1216" s="1" t="n">
        <v>480</v>
      </c>
      <c r="C1216" s="1" t="s">
        <v>146</v>
      </c>
      <c r="D1216" s="2" t="n">
        <v>8</v>
      </c>
      <c r="I1216" s="2" t="s">
        <v>150</v>
      </c>
      <c r="J1216" s="2"/>
      <c r="M1216" s="2" t="s">
        <v>156</v>
      </c>
      <c r="N1216" s="2"/>
      <c r="O1216" s="2"/>
      <c r="AL1216" s="3" t="n">
        <v>2</v>
      </c>
      <c r="AQ1216" s="2" t="s">
        <v>172</v>
      </c>
      <c r="AR1216" s="2"/>
      <c r="AU1216" s="2" t="s">
        <v>170</v>
      </c>
      <c r="AV1216" s="2"/>
      <c r="AW1216" s="2"/>
      <c r="DS1216" s="2" t="s">
        <v>156</v>
      </c>
      <c r="DT1216" s="2" t="s">
        <v>155</v>
      </c>
      <c r="DU1216" s="2" t="s">
        <v>151</v>
      </c>
      <c r="EK1216" s="2" t="s">
        <v>152</v>
      </c>
    </row>
    <row r="1217" customFormat="false" ht="21" hidden="false" customHeight="true" outlineLevel="0" collapsed="false">
      <c r="A1217" s="1" t="s">
        <v>187</v>
      </c>
      <c r="B1217" s="1" t="n">
        <v>481</v>
      </c>
      <c r="C1217" s="1" t="s">
        <v>146</v>
      </c>
      <c r="D1217" s="2" t="n">
        <v>7</v>
      </c>
      <c r="I1217" s="2" t="s">
        <v>150</v>
      </c>
      <c r="J1217" s="2"/>
      <c r="M1217" s="2" t="s">
        <v>162</v>
      </c>
      <c r="N1217" s="2"/>
      <c r="O1217" s="2"/>
      <c r="AL1217" s="3" t="n">
        <v>3</v>
      </c>
      <c r="AQ1217" s="2" t="s">
        <v>161</v>
      </c>
      <c r="AR1217" s="2"/>
      <c r="AU1217" s="2" t="s">
        <v>162</v>
      </c>
      <c r="AV1217" s="2"/>
      <c r="AW1217" s="2"/>
      <c r="DS1217" s="2" t="s">
        <v>151</v>
      </c>
      <c r="DT1217" s="2" t="s">
        <v>155</v>
      </c>
      <c r="DU1217" s="2" t="s">
        <v>154</v>
      </c>
      <c r="EK1217" s="2" t="s">
        <v>152</v>
      </c>
    </row>
    <row r="1218" customFormat="false" ht="21" hidden="false" customHeight="true" outlineLevel="0" collapsed="false">
      <c r="A1218" s="1" t="s">
        <v>187</v>
      </c>
      <c r="B1218" s="1" t="n">
        <v>482</v>
      </c>
      <c r="C1218" s="1" t="s">
        <v>146</v>
      </c>
      <c r="D1218" s="2" t="n">
        <v>8</v>
      </c>
      <c r="I1218" s="2" t="s">
        <v>150</v>
      </c>
      <c r="J1218" s="2"/>
      <c r="M1218" s="2" t="s">
        <v>156</v>
      </c>
      <c r="N1218" s="2"/>
      <c r="O1218" s="2"/>
      <c r="AL1218" s="3" t="n">
        <v>2</v>
      </c>
      <c r="AQ1218" s="2" t="s">
        <v>161</v>
      </c>
      <c r="AR1218" s="2"/>
      <c r="AU1218" s="2" t="s">
        <v>170</v>
      </c>
      <c r="AV1218" s="2"/>
      <c r="AW1218" s="2"/>
      <c r="DS1218" s="2" t="s">
        <v>156</v>
      </c>
      <c r="DT1218" s="2" t="s">
        <v>155</v>
      </c>
      <c r="DU1218" s="2" t="s">
        <v>151</v>
      </c>
      <c r="EK1218" s="2" t="s">
        <v>152</v>
      </c>
    </row>
    <row r="1219" customFormat="false" ht="21" hidden="false" customHeight="true" outlineLevel="0" collapsed="false">
      <c r="A1219" s="1" t="s">
        <v>187</v>
      </c>
      <c r="B1219" s="1" t="n">
        <v>483</v>
      </c>
      <c r="C1219" s="1" t="s">
        <v>146</v>
      </c>
      <c r="D1219" s="2" t="n">
        <v>5</v>
      </c>
      <c r="I1219" s="2" t="s">
        <v>161</v>
      </c>
      <c r="J1219" s="2"/>
      <c r="M1219" s="2" t="s">
        <v>162</v>
      </c>
      <c r="N1219" s="2"/>
      <c r="O1219" s="2"/>
      <c r="AL1219" s="3" t="n">
        <v>5</v>
      </c>
      <c r="AQ1219" s="2" t="s">
        <v>150</v>
      </c>
      <c r="AR1219" s="2"/>
      <c r="AU1219" s="2" t="s">
        <v>162</v>
      </c>
      <c r="AV1219" s="2"/>
      <c r="AW1219" s="2"/>
      <c r="DS1219" s="2" t="s">
        <v>156</v>
      </c>
      <c r="EK1219" s="2" t="s">
        <v>175</v>
      </c>
    </row>
    <row r="1220" customFormat="false" ht="21" hidden="false" customHeight="true" outlineLevel="0" collapsed="false">
      <c r="A1220" s="1" t="s">
        <v>187</v>
      </c>
      <c r="B1220" s="1" t="n">
        <v>484</v>
      </c>
      <c r="C1220" s="1" t="s">
        <v>146</v>
      </c>
      <c r="D1220" s="2" t="n">
        <v>10</v>
      </c>
      <c r="I1220" s="2" t="s">
        <v>150</v>
      </c>
      <c r="J1220" s="2"/>
      <c r="M1220" s="2" t="s">
        <v>156</v>
      </c>
      <c r="N1220" s="2"/>
      <c r="O1220" s="2"/>
      <c r="DS1220" s="2" t="s">
        <v>151</v>
      </c>
      <c r="DT1220" s="2" t="s">
        <v>155</v>
      </c>
      <c r="DU1220" s="2" t="s">
        <v>153</v>
      </c>
      <c r="EK1220" s="2" t="s">
        <v>152</v>
      </c>
    </row>
    <row r="1221" customFormat="false" ht="21" hidden="false" customHeight="true" outlineLevel="0" collapsed="false">
      <c r="A1221" s="1" t="s">
        <v>187</v>
      </c>
      <c r="B1221" s="1" t="n">
        <v>485</v>
      </c>
      <c r="C1221" s="1" t="s">
        <v>146</v>
      </c>
      <c r="D1221" s="2" t="n">
        <v>8</v>
      </c>
      <c r="I1221" s="2" t="s">
        <v>150</v>
      </c>
      <c r="J1221" s="2"/>
      <c r="M1221" s="2" t="s">
        <v>156</v>
      </c>
      <c r="N1221" s="2"/>
      <c r="O1221" s="2"/>
      <c r="AL1221" s="3" t="n">
        <v>2</v>
      </c>
      <c r="AQ1221" s="2" t="s">
        <v>150</v>
      </c>
      <c r="AR1221" s="2"/>
      <c r="AU1221" s="2" t="s">
        <v>149</v>
      </c>
      <c r="AV1221" s="2"/>
      <c r="AW1221" s="2"/>
      <c r="DS1221" s="2" t="s">
        <v>156</v>
      </c>
      <c r="DT1221" s="2" t="s">
        <v>155</v>
      </c>
      <c r="DU1221" s="2" t="s">
        <v>153</v>
      </c>
      <c r="EK1221" s="2" t="s">
        <v>152</v>
      </c>
    </row>
    <row r="1222" customFormat="false" ht="21" hidden="false" customHeight="true" outlineLevel="0" collapsed="false">
      <c r="A1222" s="1" t="s">
        <v>187</v>
      </c>
      <c r="B1222" s="1" t="n">
        <v>486</v>
      </c>
      <c r="C1222" s="1" t="s">
        <v>146</v>
      </c>
      <c r="D1222" s="2" t="n">
        <v>10</v>
      </c>
      <c r="I1222" s="2" t="s">
        <v>150</v>
      </c>
      <c r="J1222" s="2"/>
      <c r="M1222" s="2" t="s">
        <v>156</v>
      </c>
      <c r="N1222" s="2"/>
      <c r="O1222" s="2"/>
      <c r="DS1222" s="2" t="s">
        <v>156</v>
      </c>
      <c r="DT1222" s="2" t="s">
        <v>155</v>
      </c>
      <c r="DU1222" s="2" t="s">
        <v>151</v>
      </c>
      <c r="EK1222" s="2" t="s">
        <v>152</v>
      </c>
    </row>
    <row r="1223" customFormat="false" ht="21" hidden="false" customHeight="true" outlineLevel="0" collapsed="false">
      <c r="A1223" s="1" t="s">
        <v>187</v>
      </c>
      <c r="B1223" s="1" t="n">
        <v>487</v>
      </c>
      <c r="C1223" s="1" t="s">
        <v>146</v>
      </c>
      <c r="D1223" s="2" t="n">
        <v>6</v>
      </c>
      <c r="I1223" s="2" t="s">
        <v>161</v>
      </c>
      <c r="J1223" s="2"/>
      <c r="M1223" s="2" t="s">
        <v>162</v>
      </c>
      <c r="N1223" s="2"/>
      <c r="O1223" s="2"/>
      <c r="AL1223" s="3" t="n">
        <v>4</v>
      </c>
      <c r="AQ1223" s="2" t="s">
        <v>150</v>
      </c>
      <c r="AR1223" s="2"/>
      <c r="AU1223" s="2" t="s">
        <v>162</v>
      </c>
      <c r="AV1223" s="2"/>
      <c r="AW1223" s="2"/>
      <c r="DS1223" s="2" t="s">
        <v>156</v>
      </c>
      <c r="DT1223" s="2" t="s">
        <v>155</v>
      </c>
      <c r="DU1223" s="2" t="s">
        <v>151</v>
      </c>
      <c r="EK1223" s="2" t="s">
        <v>175</v>
      </c>
    </row>
    <row r="1224" customFormat="false" ht="21" hidden="false" customHeight="true" outlineLevel="0" collapsed="false">
      <c r="A1224" s="1" t="s">
        <v>187</v>
      </c>
      <c r="B1224" s="1" t="n">
        <v>488</v>
      </c>
      <c r="C1224" s="1" t="s">
        <v>146</v>
      </c>
      <c r="D1224" s="2" t="n">
        <v>7</v>
      </c>
      <c r="I1224" s="2" t="s">
        <v>150</v>
      </c>
      <c r="J1224" s="2"/>
      <c r="M1224" s="2" t="s">
        <v>162</v>
      </c>
      <c r="N1224" s="2"/>
      <c r="O1224" s="2"/>
      <c r="AL1224" s="3" t="n">
        <v>3</v>
      </c>
      <c r="AQ1224" s="2" t="s">
        <v>161</v>
      </c>
      <c r="AR1224" s="2"/>
      <c r="AU1224" s="2" t="s">
        <v>162</v>
      </c>
      <c r="AV1224" s="2"/>
      <c r="AW1224" s="2"/>
      <c r="DS1224" s="2" t="s">
        <v>156</v>
      </c>
      <c r="EK1224" s="2" t="s">
        <v>166</v>
      </c>
    </row>
    <row r="1225" customFormat="false" ht="21" hidden="false" customHeight="true" outlineLevel="0" collapsed="false">
      <c r="A1225" s="1" t="s">
        <v>187</v>
      </c>
      <c r="B1225" s="1" t="n">
        <v>489</v>
      </c>
      <c r="C1225" s="1" t="s">
        <v>146</v>
      </c>
      <c r="D1225" s="2" t="n">
        <v>7</v>
      </c>
      <c r="I1225" s="2" t="s">
        <v>161</v>
      </c>
      <c r="J1225" s="2"/>
      <c r="M1225" s="2" t="s">
        <v>162</v>
      </c>
      <c r="N1225" s="2"/>
      <c r="O1225" s="2"/>
      <c r="AL1225" s="3" t="n">
        <v>3</v>
      </c>
      <c r="AQ1225" s="2" t="s">
        <v>150</v>
      </c>
      <c r="AR1225" s="2"/>
      <c r="AU1225" s="2" t="s">
        <v>162</v>
      </c>
      <c r="AV1225" s="2"/>
      <c r="AW1225" s="2"/>
      <c r="DS1225" s="2" t="s">
        <v>156</v>
      </c>
      <c r="DT1225" s="2" t="s">
        <v>155</v>
      </c>
      <c r="DU1225" s="2" t="s">
        <v>154</v>
      </c>
      <c r="EK1225" s="2" t="s">
        <v>166</v>
      </c>
    </row>
    <row r="1226" customFormat="false" ht="21" hidden="false" customHeight="true" outlineLevel="0" collapsed="false">
      <c r="A1226" s="1" t="s">
        <v>187</v>
      </c>
      <c r="B1226" s="1" t="n">
        <v>490</v>
      </c>
      <c r="C1226" s="1" t="s">
        <v>146</v>
      </c>
      <c r="D1226" s="2" t="n">
        <v>8</v>
      </c>
      <c r="I1226" s="2" t="s">
        <v>150</v>
      </c>
      <c r="J1226" s="2"/>
      <c r="M1226" s="2" t="s">
        <v>162</v>
      </c>
      <c r="N1226" s="2"/>
      <c r="O1226" s="2"/>
      <c r="AL1226" s="3" t="n">
        <v>2</v>
      </c>
      <c r="AQ1226" s="2" t="s">
        <v>161</v>
      </c>
      <c r="AR1226" s="2"/>
      <c r="AU1226" s="2" t="s">
        <v>162</v>
      </c>
      <c r="AV1226" s="2"/>
      <c r="AW1226" s="2"/>
      <c r="DS1226" s="2" t="s">
        <v>156</v>
      </c>
      <c r="EK1226" s="2" t="s">
        <v>175</v>
      </c>
      <c r="EL1226" s="2" t="s">
        <v>155</v>
      </c>
      <c r="EM1226" s="2" t="s">
        <v>166</v>
      </c>
    </row>
    <row r="1227" customFormat="false" ht="21" hidden="false" customHeight="true" outlineLevel="0" collapsed="false">
      <c r="A1227" s="1" t="s">
        <v>187</v>
      </c>
      <c r="B1227" s="1" t="n">
        <v>491</v>
      </c>
      <c r="C1227" s="1" t="s">
        <v>146</v>
      </c>
      <c r="D1227" s="2" t="n">
        <v>8</v>
      </c>
      <c r="I1227" s="2" t="s">
        <v>150</v>
      </c>
      <c r="J1227" s="2"/>
      <c r="M1227" s="2" t="s">
        <v>162</v>
      </c>
      <c r="N1227" s="2"/>
      <c r="O1227" s="2"/>
      <c r="AL1227" s="3" t="n">
        <v>2</v>
      </c>
      <c r="AQ1227" s="2" t="s">
        <v>161</v>
      </c>
      <c r="AR1227" s="2"/>
      <c r="AU1227" s="2" t="s">
        <v>162</v>
      </c>
      <c r="AV1227" s="2"/>
      <c r="AW1227" s="2"/>
      <c r="DS1227" s="2" t="s">
        <v>156</v>
      </c>
      <c r="EK1227" s="2" t="s">
        <v>166</v>
      </c>
    </row>
    <row r="1228" customFormat="false" ht="21" hidden="false" customHeight="true" outlineLevel="0" collapsed="false">
      <c r="A1228" s="1" t="s">
        <v>187</v>
      </c>
      <c r="B1228" s="1" t="n">
        <v>492</v>
      </c>
      <c r="C1228" s="1" t="s">
        <v>146</v>
      </c>
      <c r="D1228" s="2" t="n">
        <v>8</v>
      </c>
      <c r="I1228" s="2" t="s">
        <v>150</v>
      </c>
      <c r="J1228" s="2"/>
      <c r="M1228" s="2" t="s">
        <v>156</v>
      </c>
      <c r="N1228" s="2"/>
      <c r="O1228" s="2"/>
      <c r="AL1228" s="3" t="n">
        <v>2</v>
      </c>
      <c r="AQ1228" s="2" t="s">
        <v>150</v>
      </c>
      <c r="AR1228" s="2"/>
      <c r="AU1228" s="2" t="s">
        <v>149</v>
      </c>
      <c r="AV1228" s="2"/>
      <c r="AW1228" s="2"/>
      <c r="DS1228" s="2" t="s">
        <v>151</v>
      </c>
      <c r="DT1228" s="2" t="s">
        <v>155</v>
      </c>
      <c r="DU1228" s="2" t="s">
        <v>154</v>
      </c>
      <c r="EK1228" s="2" t="s">
        <v>152</v>
      </c>
    </row>
    <row r="1229" customFormat="false" ht="21" hidden="false" customHeight="true" outlineLevel="0" collapsed="false">
      <c r="A1229" s="1" t="s">
        <v>187</v>
      </c>
      <c r="B1229" s="1" t="n">
        <v>493</v>
      </c>
      <c r="C1229" s="1" t="s">
        <v>146</v>
      </c>
      <c r="D1229" s="2" t="n">
        <v>9</v>
      </c>
      <c r="I1229" s="2" t="s">
        <v>150</v>
      </c>
      <c r="J1229" s="2"/>
      <c r="M1229" s="2" t="s">
        <v>156</v>
      </c>
      <c r="N1229" s="2" t="s">
        <v>170</v>
      </c>
      <c r="O1229" s="2"/>
      <c r="AL1229" s="3" t="n">
        <v>1</v>
      </c>
      <c r="AQ1229" s="2" t="s">
        <v>161</v>
      </c>
      <c r="AR1229" s="2"/>
      <c r="AU1229" s="2" t="s">
        <v>170</v>
      </c>
      <c r="AV1229" s="2"/>
      <c r="AW1229" s="2"/>
      <c r="DS1229" s="2" t="s">
        <v>156</v>
      </c>
      <c r="DT1229" s="2" t="s">
        <v>155</v>
      </c>
      <c r="DU1229" s="2" t="s">
        <v>151</v>
      </c>
      <c r="EK1229" s="2" t="s">
        <v>152</v>
      </c>
    </row>
    <row r="1230" customFormat="false" ht="21" hidden="false" customHeight="true" outlineLevel="0" collapsed="false">
      <c r="A1230" s="1" t="s">
        <v>187</v>
      </c>
      <c r="B1230" s="1" t="n">
        <v>494</v>
      </c>
      <c r="C1230" s="1" t="s">
        <v>146</v>
      </c>
      <c r="D1230" s="2" t="n">
        <v>6</v>
      </c>
      <c r="I1230" s="2" t="s">
        <v>150</v>
      </c>
      <c r="J1230" s="2"/>
      <c r="M1230" s="2" t="s">
        <v>162</v>
      </c>
      <c r="N1230" s="2"/>
      <c r="O1230" s="2"/>
      <c r="AL1230" s="3" t="n">
        <v>4</v>
      </c>
      <c r="AQ1230" s="2" t="s">
        <v>161</v>
      </c>
      <c r="AR1230" s="2"/>
      <c r="AU1230" s="2" t="s">
        <v>162</v>
      </c>
      <c r="AV1230" s="2"/>
      <c r="AW1230" s="2"/>
      <c r="DS1230" s="2" t="s">
        <v>156</v>
      </c>
      <c r="EK1230" s="2" t="s">
        <v>166</v>
      </c>
    </row>
    <row r="1231" customFormat="false" ht="21" hidden="false" customHeight="true" outlineLevel="0" collapsed="false">
      <c r="A1231" s="1" t="s">
        <v>187</v>
      </c>
      <c r="B1231" s="1" t="n">
        <v>495</v>
      </c>
      <c r="C1231" s="1" t="s">
        <v>146</v>
      </c>
      <c r="D1231" s="2" t="n">
        <v>10</v>
      </c>
      <c r="I1231" s="2" t="s">
        <v>150</v>
      </c>
      <c r="J1231" s="2"/>
      <c r="M1231" s="2" t="s">
        <v>156</v>
      </c>
      <c r="N1231" s="2"/>
      <c r="O1231" s="2"/>
      <c r="DS1231" s="2" t="s">
        <v>151</v>
      </c>
      <c r="EK1231" s="2" t="s">
        <v>152</v>
      </c>
    </row>
    <row r="1232" customFormat="false" ht="21" hidden="false" customHeight="true" outlineLevel="0" collapsed="false">
      <c r="A1232" s="1" t="s">
        <v>187</v>
      </c>
      <c r="B1232" s="1" t="n">
        <v>496</v>
      </c>
      <c r="C1232" s="1" t="s">
        <v>146</v>
      </c>
      <c r="D1232" s="2" t="n">
        <v>8</v>
      </c>
      <c r="I1232" s="2" t="s">
        <v>161</v>
      </c>
      <c r="J1232" s="2"/>
      <c r="M1232" s="2" t="s">
        <v>162</v>
      </c>
      <c r="N1232" s="2" t="s">
        <v>170</v>
      </c>
      <c r="O1232" s="2"/>
      <c r="AL1232" s="3" t="n">
        <v>2</v>
      </c>
      <c r="AQ1232" s="2" t="s">
        <v>163</v>
      </c>
      <c r="AR1232" s="2"/>
      <c r="AU1232" s="2" t="s">
        <v>164</v>
      </c>
      <c r="AV1232" s="2"/>
      <c r="AW1232" s="2"/>
      <c r="DS1232" s="2" t="s">
        <v>171</v>
      </c>
      <c r="DT1232" s="2" t="s">
        <v>155</v>
      </c>
      <c r="DU1232" s="2" t="s">
        <v>156</v>
      </c>
      <c r="EK1232" s="2" t="s">
        <v>166</v>
      </c>
    </row>
    <row r="1233" customFormat="false" ht="21" hidden="false" customHeight="true" outlineLevel="0" collapsed="false">
      <c r="A1233" s="1" t="s">
        <v>187</v>
      </c>
      <c r="B1233" s="1" t="n">
        <v>497</v>
      </c>
      <c r="C1233" s="1" t="s">
        <v>146</v>
      </c>
      <c r="D1233" s="2" t="n">
        <v>10</v>
      </c>
      <c r="I1233" s="2" t="s">
        <v>150</v>
      </c>
      <c r="J1233" s="2"/>
      <c r="M1233" s="2" t="s">
        <v>149</v>
      </c>
      <c r="N1233" s="2"/>
      <c r="O1233" s="2"/>
      <c r="DS1233" s="2" t="s">
        <v>151</v>
      </c>
      <c r="DT1233" s="2" t="s">
        <v>155</v>
      </c>
      <c r="DU1233" s="2" t="s">
        <v>154</v>
      </c>
      <c r="EK1233" s="2" t="s">
        <v>152</v>
      </c>
    </row>
    <row r="1234" customFormat="false" ht="21" hidden="false" customHeight="true" outlineLevel="0" collapsed="false">
      <c r="A1234" s="1" t="s">
        <v>187</v>
      </c>
      <c r="B1234" s="1" t="n">
        <v>498</v>
      </c>
      <c r="C1234" s="1" t="s">
        <v>146</v>
      </c>
      <c r="D1234" s="2" t="n">
        <v>9</v>
      </c>
      <c r="I1234" s="2" t="s">
        <v>150</v>
      </c>
      <c r="J1234" s="2"/>
      <c r="M1234" s="2" t="s">
        <v>156</v>
      </c>
      <c r="N1234" s="2"/>
      <c r="O1234" s="2"/>
      <c r="T1234" s="2" t="s">
        <v>163</v>
      </c>
      <c r="U1234" s="2"/>
      <c r="X1234" s="2" t="s">
        <v>167</v>
      </c>
      <c r="Y1234" s="2"/>
      <c r="Z1234" s="2"/>
      <c r="AL1234" s="3" t="n">
        <v>1</v>
      </c>
      <c r="AQ1234" s="2" t="s">
        <v>172</v>
      </c>
      <c r="AR1234" s="2"/>
      <c r="AU1234" s="2" t="s">
        <v>170</v>
      </c>
      <c r="AV1234" s="2"/>
      <c r="AW1234" s="2"/>
      <c r="BB1234" s="2" t="s">
        <v>163</v>
      </c>
      <c r="BC1234" s="2"/>
      <c r="BF1234" s="2" t="s">
        <v>167</v>
      </c>
      <c r="BG1234" s="2"/>
      <c r="BH1234" s="2"/>
      <c r="DS1234" s="2" t="s">
        <v>156</v>
      </c>
      <c r="DT1234" s="2" t="s">
        <v>155</v>
      </c>
      <c r="DU1234" s="2" t="s">
        <v>154</v>
      </c>
      <c r="EK1234" s="2" t="s">
        <v>152</v>
      </c>
    </row>
    <row r="1235" customFormat="false" ht="21" hidden="false" customHeight="true" outlineLevel="0" collapsed="false">
      <c r="A1235" s="1" t="s">
        <v>187</v>
      </c>
      <c r="B1235" s="1" t="n">
        <v>499</v>
      </c>
      <c r="C1235" s="1" t="s">
        <v>146</v>
      </c>
      <c r="D1235" s="2" t="n">
        <v>10</v>
      </c>
      <c r="I1235" s="2" t="s">
        <v>150</v>
      </c>
      <c r="J1235" s="2"/>
      <c r="M1235" s="2" t="s">
        <v>149</v>
      </c>
      <c r="N1235" s="2"/>
      <c r="O1235" s="2"/>
      <c r="DS1235" s="2" t="s">
        <v>151</v>
      </c>
      <c r="DT1235" s="2" t="s">
        <v>155</v>
      </c>
      <c r="DU1235" s="2" t="s">
        <v>154</v>
      </c>
      <c r="EK1235" s="2" t="s">
        <v>152</v>
      </c>
    </row>
    <row r="1236" customFormat="false" ht="21" hidden="false" customHeight="true" outlineLevel="0" collapsed="false">
      <c r="A1236" s="1" t="s">
        <v>187</v>
      </c>
      <c r="B1236" s="1" t="n">
        <v>500</v>
      </c>
      <c r="C1236" s="1" t="s">
        <v>146</v>
      </c>
      <c r="D1236" s="2" t="n">
        <v>10</v>
      </c>
      <c r="I1236" s="2" t="s">
        <v>150</v>
      </c>
      <c r="J1236" s="2"/>
      <c r="M1236" s="2" t="s">
        <v>162</v>
      </c>
      <c r="N1236" s="2" t="s">
        <v>156</v>
      </c>
      <c r="O1236" s="2"/>
      <c r="DS1236" s="2" t="s">
        <v>156</v>
      </c>
      <c r="DT1236" s="2" t="s">
        <v>155</v>
      </c>
      <c r="DU1236" s="2" t="s">
        <v>154</v>
      </c>
      <c r="EK1236" s="2" t="s">
        <v>152</v>
      </c>
    </row>
    <row r="1237" customFormat="false" ht="21" hidden="false" customHeight="true" outlineLevel="0" collapsed="false">
      <c r="A1237" s="1" t="s">
        <v>187</v>
      </c>
      <c r="B1237" s="1" t="n">
        <v>501</v>
      </c>
      <c r="C1237" s="1" t="s">
        <v>146</v>
      </c>
      <c r="D1237" s="2" t="n">
        <v>10</v>
      </c>
      <c r="I1237" s="2" t="s">
        <v>150</v>
      </c>
      <c r="J1237" s="2"/>
      <c r="M1237" s="2" t="s">
        <v>156</v>
      </c>
      <c r="N1237" s="2"/>
      <c r="O1237" s="2"/>
      <c r="DS1237" s="2" t="s">
        <v>156</v>
      </c>
      <c r="DT1237" s="2" t="s">
        <v>155</v>
      </c>
      <c r="DU1237" s="2" t="s">
        <v>154</v>
      </c>
      <c r="EK1237" s="2" t="s">
        <v>166</v>
      </c>
    </row>
    <row r="1238" customFormat="false" ht="21" hidden="false" customHeight="true" outlineLevel="0" collapsed="false">
      <c r="A1238" s="1" t="s">
        <v>187</v>
      </c>
      <c r="B1238" s="1" t="n">
        <v>502</v>
      </c>
      <c r="C1238" s="1" t="s">
        <v>146</v>
      </c>
      <c r="D1238" s="2" t="n">
        <v>10</v>
      </c>
      <c r="I1238" s="2" t="s">
        <v>150</v>
      </c>
      <c r="J1238" s="2"/>
      <c r="M1238" s="2" t="s">
        <v>149</v>
      </c>
      <c r="N1238" s="2"/>
      <c r="O1238" s="2"/>
      <c r="DS1238" s="2" t="s">
        <v>151</v>
      </c>
      <c r="DT1238" s="2" t="s">
        <v>155</v>
      </c>
      <c r="DU1238" s="2" t="s">
        <v>154</v>
      </c>
      <c r="EK1238" s="2" t="s">
        <v>152</v>
      </c>
    </row>
    <row r="1239" customFormat="false" ht="21" hidden="false" customHeight="true" outlineLevel="0" collapsed="false">
      <c r="A1239" s="1" t="s">
        <v>187</v>
      </c>
      <c r="B1239" s="1" t="n">
        <v>503</v>
      </c>
      <c r="C1239" s="1" t="s">
        <v>146</v>
      </c>
      <c r="D1239" s="2" t="n">
        <v>9</v>
      </c>
      <c r="I1239" s="2" t="s">
        <v>150</v>
      </c>
      <c r="J1239" s="2"/>
      <c r="M1239" s="2" t="s">
        <v>156</v>
      </c>
      <c r="N1239" s="2"/>
      <c r="O1239" s="2"/>
      <c r="T1239" s="2" t="s">
        <v>163</v>
      </c>
      <c r="U1239" s="2"/>
      <c r="X1239" s="2" t="s">
        <v>167</v>
      </c>
      <c r="Y1239" s="2"/>
      <c r="Z1239" s="2"/>
      <c r="AL1239" s="3" t="n">
        <v>1</v>
      </c>
      <c r="AQ1239" s="2" t="s">
        <v>172</v>
      </c>
      <c r="AR1239" s="2"/>
      <c r="AU1239" s="2" t="s">
        <v>170</v>
      </c>
      <c r="AV1239" s="2"/>
      <c r="AW1239" s="2"/>
      <c r="BB1239" s="2" t="s">
        <v>163</v>
      </c>
      <c r="BC1239" s="2"/>
      <c r="BD1239" s="2"/>
      <c r="BF1239" s="2" t="s">
        <v>167</v>
      </c>
      <c r="BG1239" s="2"/>
      <c r="BH1239" s="2"/>
      <c r="DS1239" s="2" t="s">
        <v>156</v>
      </c>
      <c r="DT1239" s="2" t="s">
        <v>155</v>
      </c>
      <c r="DU1239" s="2" t="s">
        <v>154</v>
      </c>
      <c r="EK1239" s="2" t="s">
        <v>152</v>
      </c>
    </row>
    <row r="1240" customFormat="false" ht="21" hidden="false" customHeight="true" outlineLevel="0" collapsed="false">
      <c r="A1240" s="1" t="s">
        <v>187</v>
      </c>
      <c r="B1240" s="1" t="n">
        <v>504</v>
      </c>
      <c r="C1240" s="1" t="s">
        <v>146</v>
      </c>
      <c r="D1240" s="2" t="n">
        <v>8</v>
      </c>
      <c r="I1240" s="2" t="s">
        <v>150</v>
      </c>
      <c r="J1240" s="2"/>
      <c r="M1240" s="2" t="s">
        <v>156</v>
      </c>
      <c r="N1240" s="2"/>
      <c r="O1240" s="2"/>
      <c r="AL1240" s="3" t="n">
        <v>2</v>
      </c>
      <c r="AQ1240" s="2" t="s">
        <v>172</v>
      </c>
      <c r="AR1240" s="2"/>
      <c r="AU1240" s="2" t="s">
        <v>170</v>
      </c>
      <c r="AV1240" s="2"/>
      <c r="AW1240" s="2"/>
      <c r="DS1240" s="2" t="s">
        <v>156</v>
      </c>
      <c r="EK1240" s="2" t="s">
        <v>166</v>
      </c>
    </row>
    <row r="1241" customFormat="false" ht="21" hidden="false" customHeight="true" outlineLevel="0" collapsed="false">
      <c r="A1241" s="1" t="s">
        <v>187</v>
      </c>
      <c r="B1241" s="1" t="n">
        <v>505</v>
      </c>
      <c r="C1241" s="1" t="s">
        <v>146</v>
      </c>
      <c r="D1241" s="2" t="n">
        <v>10</v>
      </c>
      <c r="I1241" s="2" t="s">
        <v>150</v>
      </c>
      <c r="J1241" s="2"/>
      <c r="M1241" s="2" t="s">
        <v>156</v>
      </c>
      <c r="N1241" s="2"/>
      <c r="O1241" s="2"/>
      <c r="DS1241" s="2" t="s">
        <v>151</v>
      </c>
      <c r="DT1241" s="2" t="s">
        <v>155</v>
      </c>
      <c r="DU1241" s="2" t="s">
        <v>154</v>
      </c>
      <c r="EK1241" s="2" t="s">
        <v>152</v>
      </c>
    </row>
    <row r="1242" customFormat="false" ht="21" hidden="false" customHeight="true" outlineLevel="0" collapsed="false">
      <c r="A1242" s="1" t="s">
        <v>187</v>
      </c>
      <c r="B1242" s="1" t="n">
        <v>506</v>
      </c>
      <c r="C1242" s="1" t="s">
        <v>146</v>
      </c>
      <c r="D1242" s="2" t="n">
        <v>9</v>
      </c>
      <c r="I1242" s="2" t="s">
        <v>150</v>
      </c>
      <c r="J1242" s="2"/>
      <c r="M1242" s="2" t="s">
        <v>156</v>
      </c>
      <c r="N1242" s="2"/>
      <c r="O1242" s="2"/>
      <c r="AL1242" s="3" t="n">
        <v>1</v>
      </c>
      <c r="AQ1242" s="2" t="s">
        <v>172</v>
      </c>
      <c r="AR1242" s="2"/>
      <c r="AU1242" s="2" t="s">
        <v>170</v>
      </c>
      <c r="AV1242" s="2"/>
      <c r="AW1242" s="2"/>
      <c r="DS1242" s="2" t="s">
        <v>156</v>
      </c>
      <c r="EK1242" s="2" t="s">
        <v>152</v>
      </c>
    </row>
    <row r="1243" customFormat="false" ht="21" hidden="false" customHeight="true" outlineLevel="0" collapsed="false">
      <c r="A1243" s="1" t="s">
        <v>187</v>
      </c>
      <c r="B1243" s="1" t="n">
        <v>507</v>
      </c>
      <c r="C1243" s="1" t="s">
        <v>146</v>
      </c>
      <c r="D1243" s="2" t="n">
        <v>10</v>
      </c>
      <c r="I1243" s="2" t="s">
        <v>150</v>
      </c>
      <c r="J1243" s="2"/>
      <c r="M1243" s="2" t="s">
        <v>149</v>
      </c>
      <c r="N1243" s="2"/>
      <c r="O1243" s="2"/>
      <c r="DS1243" s="2" t="s">
        <v>151</v>
      </c>
      <c r="DT1243" s="2" t="s">
        <v>155</v>
      </c>
      <c r="DU1243" s="2" t="s">
        <v>154</v>
      </c>
      <c r="EK1243" s="2" t="s">
        <v>152</v>
      </c>
    </row>
    <row r="1244" customFormat="false" ht="21" hidden="false" customHeight="true" outlineLevel="0" collapsed="false">
      <c r="A1244" s="1" t="s">
        <v>187</v>
      </c>
      <c r="B1244" s="1" t="n">
        <v>508</v>
      </c>
      <c r="C1244" s="1" t="s">
        <v>146</v>
      </c>
      <c r="D1244" s="2" t="n">
        <v>7</v>
      </c>
      <c r="I1244" s="2" t="s">
        <v>150</v>
      </c>
      <c r="J1244" s="2"/>
      <c r="M1244" s="2" t="s">
        <v>162</v>
      </c>
      <c r="N1244" s="2"/>
      <c r="O1244" s="2"/>
      <c r="AL1244" s="3" t="n">
        <v>3</v>
      </c>
      <c r="AQ1244" s="2" t="s">
        <v>150</v>
      </c>
      <c r="AR1244" s="2"/>
      <c r="AU1244" s="2" t="s">
        <v>162</v>
      </c>
      <c r="AV1244" s="2"/>
      <c r="AW1244" s="2"/>
      <c r="DS1244" s="2" t="s">
        <v>156</v>
      </c>
      <c r="EK1244" s="2" t="s">
        <v>166</v>
      </c>
    </row>
    <row r="1245" customFormat="false" ht="21" hidden="false" customHeight="true" outlineLevel="0" collapsed="false">
      <c r="A1245" s="1" t="s">
        <v>187</v>
      </c>
      <c r="B1245" s="1" t="n">
        <v>509</v>
      </c>
      <c r="C1245" s="1" t="s">
        <v>146</v>
      </c>
      <c r="D1245" s="2" t="n">
        <v>7</v>
      </c>
      <c r="I1245" s="2" t="s">
        <v>150</v>
      </c>
      <c r="J1245" s="2"/>
      <c r="M1245" s="2" t="s">
        <v>156</v>
      </c>
      <c r="N1245" s="2"/>
      <c r="O1245" s="2"/>
      <c r="AL1245" s="3" t="n">
        <v>3</v>
      </c>
      <c r="AQ1245" s="2" t="s">
        <v>161</v>
      </c>
      <c r="AR1245" s="2"/>
      <c r="AU1245" s="2" t="s">
        <v>170</v>
      </c>
      <c r="AV1245" s="2"/>
      <c r="AW1245" s="2"/>
      <c r="DS1245" s="2" t="s">
        <v>156</v>
      </c>
      <c r="DT1245" s="2" t="s">
        <v>155</v>
      </c>
      <c r="DU1245" s="2" t="s">
        <v>151</v>
      </c>
      <c r="EK1245" s="2" t="s">
        <v>152</v>
      </c>
    </row>
    <row r="1246" customFormat="false" ht="21" hidden="false" customHeight="true" outlineLevel="0" collapsed="false">
      <c r="A1246" s="1" t="s">
        <v>187</v>
      </c>
      <c r="B1246" s="1" t="n">
        <v>510</v>
      </c>
      <c r="C1246" s="1" t="s">
        <v>146</v>
      </c>
      <c r="D1246" s="2" t="n">
        <v>7</v>
      </c>
      <c r="I1246" s="2" t="s">
        <v>161</v>
      </c>
      <c r="J1246" s="2"/>
      <c r="M1246" s="2" t="s">
        <v>162</v>
      </c>
      <c r="N1246" s="2" t="s">
        <v>170</v>
      </c>
      <c r="O1246" s="2"/>
      <c r="AL1246" s="3" t="n">
        <v>3</v>
      </c>
      <c r="AQ1246" s="2" t="s">
        <v>150</v>
      </c>
      <c r="AR1246" s="2"/>
      <c r="AU1246" s="2" t="s">
        <v>162</v>
      </c>
      <c r="AV1246" s="2"/>
      <c r="AW1246" s="2"/>
      <c r="DS1246" s="2" t="s">
        <v>171</v>
      </c>
      <c r="DT1246" s="2" t="s">
        <v>155</v>
      </c>
      <c r="DU1246" s="2" t="s">
        <v>156</v>
      </c>
      <c r="EK1246" s="2" t="s">
        <v>166</v>
      </c>
    </row>
    <row r="1247" customFormat="false" ht="21" hidden="false" customHeight="true" outlineLevel="0" collapsed="false">
      <c r="A1247" s="1" t="s">
        <v>187</v>
      </c>
      <c r="B1247" s="1" t="n">
        <v>511</v>
      </c>
      <c r="C1247" s="1" t="s">
        <v>146</v>
      </c>
      <c r="D1247" s="2" t="n">
        <v>6</v>
      </c>
      <c r="I1247" s="2" t="s">
        <v>161</v>
      </c>
      <c r="J1247" s="2"/>
      <c r="M1247" s="2" t="s">
        <v>162</v>
      </c>
      <c r="N1247" s="2" t="s">
        <v>170</v>
      </c>
      <c r="O1247" s="2"/>
      <c r="AL1247" s="3" t="n">
        <v>4</v>
      </c>
      <c r="AQ1247" s="2" t="s">
        <v>150</v>
      </c>
      <c r="AR1247" s="2"/>
      <c r="AU1247" s="2" t="s">
        <v>162</v>
      </c>
      <c r="AV1247" s="2"/>
      <c r="AW1247" s="2"/>
      <c r="DS1247" s="2" t="s">
        <v>156</v>
      </c>
      <c r="DT1247" s="2"/>
      <c r="DU1247" s="2"/>
      <c r="EK1247" s="2" t="s">
        <v>165</v>
      </c>
      <c r="EL1247" s="2" t="s">
        <v>155</v>
      </c>
      <c r="EM1247" s="2" t="s">
        <v>156</v>
      </c>
    </row>
    <row r="1248" customFormat="false" ht="21" hidden="false" customHeight="true" outlineLevel="0" collapsed="false">
      <c r="A1248" s="1" t="s">
        <v>187</v>
      </c>
      <c r="B1248" s="1" t="n">
        <v>512</v>
      </c>
      <c r="C1248" s="1" t="s">
        <v>146</v>
      </c>
      <c r="D1248" s="2" t="n">
        <v>10</v>
      </c>
      <c r="I1248" s="2" t="s">
        <v>150</v>
      </c>
      <c r="J1248" s="2"/>
      <c r="M1248" s="2" t="s">
        <v>156</v>
      </c>
      <c r="N1248" s="2"/>
      <c r="O1248" s="2"/>
      <c r="DS1248" s="2" t="s">
        <v>151</v>
      </c>
      <c r="DT1248" s="2" t="s">
        <v>155</v>
      </c>
      <c r="DU1248" s="2" t="s">
        <v>154</v>
      </c>
      <c r="EK1248" s="2" t="s">
        <v>152</v>
      </c>
    </row>
    <row r="1249" customFormat="false" ht="21" hidden="false" customHeight="true" outlineLevel="0" collapsed="false">
      <c r="A1249" s="1" t="s">
        <v>187</v>
      </c>
      <c r="B1249" s="1" t="n">
        <v>513</v>
      </c>
      <c r="C1249" s="1" t="s">
        <v>146</v>
      </c>
      <c r="D1249" s="2" t="n">
        <v>10</v>
      </c>
      <c r="I1249" s="2" t="s">
        <v>161</v>
      </c>
      <c r="J1249" s="2"/>
      <c r="M1249" s="2" t="s">
        <v>162</v>
      </c>
      <c r="N1249" s="2" t="s">
        <v>170</v>
      </c>
      <c r="O1249" s="2"/>
      <c r="DS1249" s="2" t="s">
        <v>171</v>
      </c>
      <c r="DT1249" s="2" t="s">
        <v>155</v>
      </c>
      <c r="DU1249" s="2" t="s">
        <v>156</v>
      </c>
      <c r="EK1249" s="2" t="s">
        <v>166</v>
      </c>
    </row>
    <row r="1250" customFormat="false" ht="21" hidden="false" customHeight="true" outlineLevel="0" collapsed="false">
      <c r="A1250" s="1" t="s">
        <v>187</v>
      </c>
      <c r="B1250" s="1" t="n">
        <v>514</v>
      </c>
      <c r="C1250" s="1" t="s">
        <v>146</v>
      </c>
      <c r="D1250" s="2" t="n">
        <v>6</v>
      </c>
      <c r="I1250" s="2" t="s">
        <v>161</v>
      </c>
      <c r="J1250" s="2"/>
      <c r="M1250" s="2" t="s">
        <v>162</v>
      </c>
      <c r="N1250" s="2" t="s">
        <v>170</v>
      </c>
      <c r="O1250" s="2"/>
      <c r="AL1250" s="3" t="n">
        <v>4</v>
      </c>
      <c r="AQ1250" s="2" t="s">
        <v>150</v>
      </c>
      <c r="AR1250" s="2"/>
      <c r="AU1250" s="2" t="s">
        <v>162</v>
      </c>
      <c r="AV1250" s="2"/>
      <c r="AW1250" s="2"/>
      <c r="DS1250" s="2" t="s">
        <v>156</v>
      </c>
      <c r="EK1250" s="2" t="s">
        <v>165</v>
      </c>
    </row>
    <row r="1251" customFormat="false" ht="21" hidden="false" customHeight="true" outlineLevel="0" collapsed="false">
      <c r="A1251" s="1" t="s">
        <v>187</v>
      </c>
      <c r="B1251" s="1" t="n">
        <v>515</v>
      </c>
      <c r="C1251" s="1" t="s">
        <v>146</v>
      </c>
      <c r="D1251" s="2" t="n">
        <v>6</v>
      </c>
      <c r="I1251" s="2" t="s">
        <v>161</v>
      </c>
      <c r="J1251" s="2"/>
      <c r="M1251" s="2" t="s">
        <v>162</v>
      </c>
      <c r="N1251" s="2"/>
      <c r="O1251" s="2"/>
      <c r="AL1251" s="3" t="n">
        <v>4</v>
      </c>
      <c r="AQ1251" s="2" t="s">
        <v>150</v>
      </c>
      <c r="AR1251" s="2"/>
      <c r="AU1251" s="2" t="s">
        <v>162</v>
      </c>
      <c r="AV1251" s="2"/>
      <c r="AW1251" s="2"/>
      <c r="DS1251" s="2" t="s">
        <v>156</v>
      </c>
      <c r="EK1251" s="2" t="s">
        <v>165</v>
      </c>
    </row>
    <row r="1252" customFormat="false" ht="21" hidden="false" customHeight="true" outlineLevel="0" collapsed="false">
      <c r="A1252" s="1" t="s">
        <v>187</v>
      </c>
      <c r="B1252" s="1" t="n">
        <v>516</v>
      </c>
      <c r="C1252" s="1" t="s">
        <v>146</v>
      </c>
      <c r="D1252" s="2" t="n">
        <v>10</v>
      </c>
      <c r="I1252" s="2" t="s">
        <v>169</v>
      </c>
      <c r="J1252" s="2"/>
      <c r="M1252" s="2" t="s">
        <v>162</v>
      </c>
      <c r="N1252" s="2"/>
      <c r="O1252" s="2"/>
      <c r="T1252" s="2" t="s">
        <v>150</v>
      </c>
      <c r="U1252" s="2"/>
      <c r="X1252" s="2" t="s">
        <v>162</v>
      </c>
      <c r="Y1252" s="2"/>
      <c r="Z1252" s="2"/>
      <c r="DS1252" s="2" t="s">
        <v>154</v>
      </c>
      <c r="EK1252" s="2" t="s">
        <v>152</v>
      </c>
    </row>
    <row r="1253" customFormat="false" ht="21" hidden="false" customHeight="true" outlineLevel="0" collapsed="false">
      <c r="A1253" s="1" t="s">
        <v>187</v>
      </c>
      <c r="B1253" s="1" t="n">
        <v>517</v>
      </c>
      <c r="C1253" s="1" t="s">
        <v>146</v>
      </c>
      <c r="D1253" s="2" t="n">
        <v>5</v>
      </c>
      <c r="I1253" s="2" t="s">
        <v>161</v>
      </c>
      <c r="J1253" s="2"/>
      <c r="M1253" s="2" t="s">
        <v>162</v>
      </c>
      <c r="N1253" s="2" t="s">
        <v>170</v>
      </c>
      <c r="O1253" s="2"/>
      <c r="AL1253" s="3" t="n">
        <v>5</v>
      </c>
      <c r="AQ1253" s="2" t="s">
        <v>150</v>
      </c>
      <c r="AR1253" s="2"/>
      <c r="AU1253" s="2" t="s">
        <v>162</v>
      </c>
      <c r="AV1253" s="2"/>
      <c r="AW1253" s="2"/>
      <c r="DS1253" s="2" t="s">
        <v>156</v>
      </c>
      <c r="EK1253" s="2" t="s">
        <v>166</v>
      </c>
    </row>
    <row r="1254" customFormat="false" ht="21" hidden="false" customHeight="true" outlineLevel="0" collapsed="false">
      <c r="A1254" s="1" t="s">
        <v>187</v>
      </c>
      <c r="B1254" s="1" t="n">
        <v>518</v>
      </c>
      <c r="C1254" s="1" t="s">
        <v>146</v>
      </c>
      <c r="D1254" s="2" t="n">
        <v>7</v>
      </c>
      <c r="I1254" s="2" t="s">
        <v>150</v>
      </c>
      <c r="J1254" s="2"/>
      <c r="M1254" s="2" t="s">
        <v>162</v>
      </c>
      <c r="N1254" s="2"/>
      <c r="O1254" s="2"/>
      <c r="AL1254" s="3" t="n">
        <v>3</v>
      </c>
      <c r="AQ1254" s="2" t="s">
        <v>161</v>
      </c>
      <c r="AR1254" s="2"/>
      <c r="AU1254" s="2" t="s">
        <v>162</v>
      </c>
      <c r="AV1254" s="2"/>
      <c r="AW1254" s="2"/>
      <c r="DS1254" s="2" t="s">
        <v>156</v>
      </c>
      <c r="EK1254" s="2" t="s">
        <v>166</v>
      </c>
      <c r="EL1254" s="2" t="s">
        <v>155</v>
      </c>
      <c r="EM1254" s="2" t="s">
        <v>156</v>
      </c>
    </row>
    <row r="1255" customFormat="false" ht="21" hidden="false" customHeight="true" outlineLevel="0" collapsed="false">
      <c r="A1255" s="1" t="s">
        <v>187</v>
      </c>
      <c r="B1255" s="1" t="n">
        <v>519</v>
      </c>
      <c r="C1255" s="1" t="s">
        <v>146</v>
      </c>
      <c r="D1255" s="2" t="n">
        <v>10</v>
      </c>
      <c r="I1255" s="2" t="s">
        <v>150</v>
      </c>
      <c r="J1255" s="2"/>
      <c r="M1255" s="2" t="s">
        <v>153</v>
      </c>
      <c r="N1255" s="2"/>
      <c r="O1255" s="2"/>
      <c r="DS1255" s="2" t="s">
        <v>151</v>
      </c>
      <c r="DT1255" s="2" t="s">
        <v>155</v>
      </c>
      <c r="DU1255" s="2" t="s">
        <v>154</v>
      </c>
      <c r="EK1255" s="2" t="s">
        <v>152</v>
      </c>
    </row>
    <row r="1256" customFormat="false" ht="21" hidden="false" customHeight="true" outlineLevel="0" collapsed="false">
      <c r="A1256" s="1" t="s">
        <v>187</v>
      </c>
      <c r="B1256" s="1" t="n">
        <v>520</v>
      </c>
      <c r="C1256" s="1" t="s">
        <v>146</v>
      </c>
      <c r="D1256" s="2" t="n">
        <v>8</v>
      </c>
      <c r="I1256" s="2" t="s">
        <v>150</v>
      </c>
      <c r="J1256" s="2"/>
      <c r="M1256" s="2" t="s">
        <v>156</v>
      </c>
      <c r="N1256" s="2"/>
      <c r="O1256" s="2"/>
      <c r="T1256" s="2" t="s">
        <v>163</v>
      </c>
      <c r="U1256" s="2"/>
      <c r="X1256" s="2" t="s">
        <v>167</v>
      </c>
      <c r="Y1256" s="2"/>
      <c r="Z1256" s="2"/>
      <c r="AL1256" s="3" t="n">
        <v>2</v>
      </c>
      <c r="AQ1256" s="2" t="s">
        <v>172</v>
      </c>
      <c r="AR1256" s="2"/>
      <c r="AU1256" s="2" t="s">
        <v>170</v>
      </c>
      <c r="AV1256" s="2"/>
      <c r="AW1256" s="2"/>
      <c r="BB1256" s="2" t="s">
        <v>163</v>
      </c>
      <c r="BC1256" s="2"/>
      <c r="BF1256" s="2" t="s">
        <v>167</v>
      </c>
      <c r="BG1256" s="2"/>
      <c r="BH1256" s="2"/>
      <c r="DS1256" s="2" t="s">
        <v>156</v>
      </c>
      <c r="DT1256" s="2" t="s">
        <v>155</v>
      </c>
      <c r="DU1256" s="2" t="s">
        <v>151</v>
      </c>
      <c r="EK1256" s="2" t="s">
        <v>152</v>
      </c>
    </row>
    <row r="1257" customFormat="false" ht="21" hidden="false" customHeight="true" outlineLevel="0" collapsed="false">
      <c r="A1257" s="1" t="s">
        <v>187</v>
      </c>
      <c r="B1257" s="1" t="n">
        <v>521</v>
      </c>
      <c r="C1257" s="1" t="s">
        <v>146</v>
      </c>
      <c r="D1257" s="2" t="n">
        <v>10</v>
      </c>
      <c r="I1257" s="2" t="s">
        <v>150</v>
      </c>
      <c r="J1257" s="2"/>
      <c r="M1257" s="2" t="s">
        <v>153</v>
      </c>
      <c r="N1257" s="2"/>
      <c r="O1257" s="2"/>
      <c r="DS1257" s="2" t="s">
        <v>151</v>
      </c>
      <c r="DT1257" s="2" t="s">
        <v>155</v>
      </c>
      <c r="DU1257" s="2" t="s">
        <v>154</v>
      </c>
      <c r="EK1257" s="2" t="s">
        <v>152</v>
      </c>
    </row>
    <row r="1258" customFormat="false" ht="21" hidden="false" customHeight="true" outlineLevel="0" collapsed="false">
      <c r="A1258" s="1" t="s">
        <v>187</v>
      </c>
      <c r="B1258" s="1" t="n">
        <v>522</v>
      </c>
      <c r="C1258" s="1" t="s">
        <v>146</v>
      </c>
      <c r="D1258" s="2" t="n">
        <v>10</v>
      </c>
      <c r="I1258" s="2" t="s">
        <v>150</v>
      </c>
      <c r="J1258" s="2"/>
      <c r="M1258" s="2" t="s">
        <v>156</v>
      </c>
      <c r="N1258" s="2" t="s">
        <v>149</v>
      </c>
      <c r="O1258" s="2"/>
      <c r="DS1258" s="2" t="s">
        <v>156</v>
      </c>
      <c r="DT1258" s="2" t="s">
        <v>155</v>
      </c>
      <c r="DU1258" s="2" t="s">
        <v>151</v>
      </c>
      <c r="EK1258" s="2" t="s">
        <v>166</v>
      </c>
      <c r="EL1258" s="2" t="s">
        <v>155</v>
      </c>
      <c r="EM1258" s="2" t="s">
        <v>156</v>
      </c>
    </row>
    <row r="1259" customFormat="false" ht="21" hidden="false" customHeight="true" outlineLevel="0" collapsed="false">
      <c r="A1259" s="1" t="s">
        <v>187</v>
      </c>
      <c r="B1259" s="1" t="n">
        <v>523</v>
      </c>
      <c r="C1259" s="1" t="s">
        <v>146</v>
      </c>
      <c r="D1259" s="2" t="n">
        <v>10</v>
      </c>
      <c r="I1259" s="2" t="s">
        <v>150</v>
      </c>
      <c r="J1259" s="2"/>
      <c r="M1259" s="2" t="s">
        <v>149</v>
      </c>
      <c r="N1259" s="2"/>
      <c r="O1259" s="2"/>
      <c r="DS1259" s="2" t="s">
        <v>151</v>
      </c>
      <c r="DT1259" s="2" t="s">
        <v>155</v>
      </c>
      <c r="DU1259" s="2" t="s">
        <v>154</v>
      </c>
      <c r="EK1259" s="2" t="s">
        <v>152</v>
      </c>
    </row>
    <row r="1260" customFormat="false" ht="21" hidden="false" customHeight="true" outlineLevel="0" collapsed="false">
      <c r="A1260" s="1" t="s">
        <v>187</v>
      </c>
      <c r="B1260" s="1" t="n">
        <v>524</v>
      </c>
      <c r="C1260" s="1" t="s">
        <v>146</v>
      </c>
      <c r="D1260" s="2" t="n">
        <v>10</v>
      </c>
      <c r="I1260" s="2" t="s">
        <v>169</v>
      </c>
      <c r="J1260" s="2"/>
      <c r="M1260" s="2" t="s">
        <v>162</v>
      </c>
      <c r="N1260" s="2"/>
      <c r="O1260" s="2"/>
      <c r="T1260" s="2" t="s">
        <v>150</v>
      </c>
      <c r="U1260" s="2"/>
      <c r="X1260" s="2" t="s">
        <v>153</v>
      </c>
      <c r="Y1260" s="2"/>
      <c r="Z1260" s="2"/>
      <c r="DS1260" s="2" t="s">
        <v>154</v>
      </c>
      <c r="DT1260" s="2" t="s">
        <v>155</v>
      </c>
      <c r="DU1260" s="2" t="s">
        <v>153</v>
      </c>
      <c r="EK1260" s="2" t="s">
        <v>152</v>
      </c>
    </row>
    <row r="1261" customFormat="false" ht="21" hidden="false" customHeight="true" outlineLevel="0" collapsed="false">
      <c r="A1261" s="1" t="s">
        <v>187</v>
      </c>
      <c r="B1261" s="1" t="n">
        <v>525</v>
      </c>
      <c r="C1261" s="1" t="s">
        <v>146</v>
      </c>
      <c r="D1261" s="2" t="n">
        <v>10</v>
      </c>
      <c r="I1261" s="2" t="s">
        <v>169</v>
      </c>
      <c r="J1261" s="2"/>
      <c r="M1261" s="2" t="s">
        <v>153</v>
      </c>
      <c r="N1261" s="2"/>
      <c r="O1261" s="2"/>
      <c r="DS1261" s="2" t="s">
        <v>153</v>
      </c>
      <c r="DT1261" s="2" t="s">
        <v>155</v>
      </c>
      <c r="DU1261" s="2" t="s">
        <v>162</v>
      </c>
      <c r="EK1261" s="2" t="s">
        <v>152</v>
      </c>
    </row>
    <row r="1262" customFormat="false" ht="21" hidden="false" customHeight="true" outlineLevel="0" collapsed="false">
      <c r="A1262" s="1" t="s">
        <v>187</v>
      </c>
      <c r="B1262" s="1" t="n">
        <v>526</v>
      </c>
      <c r="C1262" s="1" t="s">
        <v>146</v>
      </c>
      <c r="D1262" s="2" t="n">
        <v>10</v>
      </c>
      <c r="EP1262" s="2" t="s">
        <v>179</v>
      </c>
    </row>
    <row r="1263" customFormat="false" ht="21" hidden="false" customHeight="true" outlineLevel="0" collapsed="false">
      <c r="A1263" s="1" t="s">
        <v>187</v>
      </c>
      <c r="B1263" s="1" t="n">
        <v>527</v>
      </c>
      <c r="C1263" s="1" t="s">
        <v>146</v>
      </c>
      <c r="D1263" s="2" t="n">
        <v>7</v>
      </c>
      <c r="I1263" s="2" t="s">
        <v>150</v>
      </c>
      <c r="J1263" s="2"/>
      <c r="M1263" s="2" t="s">
        <v>162</v>
      </c>
      <c r="N1263" s="2" t="s">
        <v>156</v>
      </c>
      <c r="O1263" s="2"/>
      <c r="AL1263" s="3" t="n">
        <v>3</v>
      </c>
      <c r="AQ1263" s="2" t="s">
        <v>150</v>
      </c>
      <c r="AR1263" s="2"/>
      <c r="AU1263" s="2" t="s">
        <v>149</v>
      </c>
      <c r="AV1263" s="2"/>
      <c r="AW1263" s="2"/>
      <c r="DS1263" s="2" t="s">
        <v>156</v>
      </c>
      <c r="DT1263" s="2" t="s">
        <v>155</v>
      </c>
      <c r="DU1263" s="2" t="s">
        <v>154</v>
      </c>
      <c r="EK1263" s="2" t="s">
        <v>152</v>
      </c>
      <c r="EP1263" s="2"/>
    </row>
    <row r="1264" customFormat="false" ht="21" hidden="false" customHeight="true" outlineLevel="0" collapsed="false">
      <c r="A1264" s="1" t="s">
        <v>187</v>
      </c>
      <c r="B1264" s="1" t="n">
        <v>528</v>
      </c>
      <c r="C1264" s="1" t="s">
        <v>146</v>
      </c>
      <c r="D1264" s="2" t="n">
        <v>10</v>
      </c>
      <c r="I1264" s="2" t="s">
        <v>169</v>
      </c>
      <c r="J1264" s="2"/>
      <c r="M1264" s="2" t="s">
        <v>162</v>
      </c>
      <c r="N1264" s="2"/>
      <c r="O1264" s="2"/>
      <c r="T1264" s="2" t="s">
        <v>150</v>
      </c>
      <c r="U1264" s="2"/>
      <c r="X1264" s="2" t="s">
        <v>162</v>
      </c>
      <c r="Y1264" s="2"/>
      <c r="Z1264" s="2"/>
      <c r="DS1264" s="2" t="s">
        <v>154</v>
      </c>
      <c r="EK1264" s="2" t="s">
        <v>152</v>
      </c>
    </row>
    <row r="1265" customFormat="false" ht="21" hidden="false" customHeight="true" outlineLevel="0" collapsed="false">
      <c r="A1265" s="1" t="s">
        <v>187</v>
      </c>
      <c r="B1265" s="1" t="n">
        <v>529</v>
      </c>
      <c r="C1265" s="1" t="s">
        <v>146</v>
      </c>
      <c r="D1265" s="2" t="n">
        <v>10</v>
      </c>
      <c r="I1265" s="2" t="s">
        <v>150</v>
      </c>
      <c r="J1265" s="2"/>
      <c r="M1265" s="2" t="s">
        <v>156</v>
      </c>
      <c r="N1265" s="2"/>
      <c r="O1265" s="2"/>
      <c r="DS1265" s="2" t="s">
        <v>156</v>
      </c>
      <c r="DT1265" s="2" t="s">
        <v>155</v>
      </c>
      <c r="DU1265" s="2" t="s">
        <v>151</v>
      </c>
      <c r="EK1265" s="2" t="s">
        <v>152</v>
      </c>
    </row>
    <row r="1266" customFormat="false" ht="21" hidden="false" customHeight="true" outlineLevel="0" collapsed="false">
      <c r="A1266" s="1" t="s">
        <v>187</v>
      </c>
      <c r="B1266" s="1" t="n">
        <v>530</v>
      </c>
      <c r="C1266" s="1" t="s">
        <v>146</v>
      </c>
      <c r="D1266" s="2" t="n">
        <v>5</v>
      </c>
      <c r="I1266" s="2" t="s">
        <v>161</v>
      </c>
      <c r="J1266" s="2"/>
      <c r="M1266" s="2" t="s">
        <v>162</v>
      </c>
      <c r="N1266" s="2" t="s">
        <v>170</v>
      </c>
      <c r="O1266" s="2"/>
      <c r="AL1266" s="3" t="n">
        <v>5</v>
      </c>
      <c r="AQ1266" s="2" t="s">
        <v>150</v>
      </c>
      <c r="AR1266" s="2"/>
      <c r="AU1266" s="2" t="s">
        <v>162</v>
      </c>
      <c r="AV1266" s="2" t="s">
        <v>156</v>
      </c>
      <c r="AW1266" s="2"/>
      <c r="DS1266" s="2" t="s">
        <v>156</v>
      </c>
      <c r="EK1266" s="2" t="s">
        <v>166</v>
      </c>
    </row>
    <row r="1267" customFormat="false" ht="21" hidden="false" customHeight="true" outlineLevel="0" collapsed="false">
      <c r="A1267" s="1" t="s">
        <v>187</v>
      </c>
      <c r="B1267" s="1" t="n">
        <v>531</v>
      </c>
      <c r="C1267" s="1" t="s">
        <v>146</v>
      </c>
      <c r="D1267" s="2" t="n">
        <v>10</v>
      </c>
      <c r="I1267" s="2" t="s">
        <v>150</v>
      </c>
      <c r="J1267" s="2"/>
      <c r="M1267" s="2" t="s">
        <v>156</v>
      </c>
      <c r="N1267" s="2"/>
      <c r="O1267" s="2"/>
      <c r="DS1267" s="2" t="s">
        <v>151</v>
      </c>
      <c r="EK1267" s="2" t="s">
        <v>152</v>
      </c>
    </row>
    <row r="1268" customFormat="false" ht="21" hidden="false" customHeight="true" outlineLevel="0" collapsed="false">
      <c r="A1268" s="1" t="s">
        <v>187</v>
      </c>
      <c r="B1268" s="1" t="n">
        <v>532</v>
      </c>
      <c r="C1268" s="1" t="s">
        <v>146</v>
      </c>
      <c r="D1268" s="2" t="n">
        <v>10</v>
      </c>
      <c r="I1268" s="2" t="s">
        <v>150</v>
      </c>
      <c r="J1268" s="2"/>
      <c r="M1268" s="2" t="s">
        <v>149</v>
      </c>
      <c r="N1268" s="2"/>
      <c r="O1268" s="2"/>
      <c r="DS1268" s="2" t="s">
        <v>151</v>
      </c>
      <c r="DT1268" s="2" t="s">
        <v>155</v>
      </c>
      <c r="DU1268" s="2" t="s">
        <v>154</v>
      </c>
      <c r="EK1268" s="2" t="s">
        <v>152</v>
      </c>
    </row>
    <row r="1269" customFormat="false" ht="21" hidden="false" customHeight="true" outlineLevel="0" collapsed="false">
      <c r="A1269" s="1" t="s">
        <v>187</v>
      </c>
      <c r="B1269" s="1" t="n">
        <v>533</v>
      </c>
      <c r="C1269" s="1" t="s">
        <v>146</v>
      </c>
      <c r="D1269" s="2" t="n">
        <v>8</v>
      </c>
      <c r="I1269" s="2" t="s">
        <v>150</v>
      </c>
      <c r="J1269" s="2"/>
      <c r="M1269" s="2" t="s">
        <v>162</v>
      </c>
      <c r="N1269" s="2" t="s">
        <v>156</v>
      </c>
      <c r="O1269" s="2"/>
      <c r="AL1269" s="3" t="n">
        <v>2</v>
      </c>
      <c r="AQ1269" s="2" t="s">
        <v>161</v>
      </c>
      <c r="AR1269" s="2"/>
      <c r="AU1269" s="2" t="s">
        <v>162</v>
      </c>
      <c r="AV1269" s="2" t="s">
        <v>170</v>
      </c>
      <c r="AW1269" s="2"/>
      <c r="DS1269" s="2" t="s">
        <v>156</v>
      </c>
      <c r="EK1269" s="2" t="s">
        <v>165</v>
      </c>
      <c r="EL1269" s="2" t="s">
        <v>155</v>
      </c>
      <c r="EM1269" s="2" t="s">
        <v>156</v>
      </c>
    </row>
    <row r="1270" customFormat="false" ht="21" hidden="false" customHeight="true" outlineLevel="0" collapsed="false">
      <c r="A1270" s="1" t="s">
        <v>187</v>
      </c>
      <c r="B1270" s="1" t="n">
        <v>534</v>
      </c>
      <c r="C1270" s="1" t="s">
        <v>146</v>
      </c>
      <c r="D1270" s="2" t="n">
        <v>10</v>
      </c>
      <c r="I1270" s="2" t="s">
        <v>169</v>
      </c>
      <c r="J1270" s="2"/>
      <c r="M1270" s="2" t="s">
        <v>162</v>
      </c>
      <c r="N1270" s="2"/>
      <c r="O1270" s="2"/>
      <c r="T1270" s="2" t="s">
        <v>150</v>
      </c>
      <c r="U1270" s="2"/>
      <c r="X1270" s="2" t="s">
        <v>167</v>
      </c>
      <c r="Y1270" s="2"/>
      <c r="Z1270" s="2"/>
      <c r="DS1270" s="2" t="s">
        <v>154</v>
      </c>
      <c r="DT1270" s="2" t="s">
        <v>155</v>
      </c>
      <c r="DU1270" s="2" t="s">
        <v>153</v>
      </c>
      <c r="EK1270" s="2" t="s">
        <v>152</v>
      </c>
    </row>
    <row r="1271" customFormat="false" ht="21" hidden="false" customHeight="true" outlineLevel="0" collapsed="false">
      <c r="A1271" s="1" t="s">
        <v>187</v>
      </c>
      <c r="B1271" s="1" t="n">
        <v>535</v>
      </c>
      <c r="C1271" s="1" t="s">
        <v>146</v>
      </c>
      <c r="D1271" s="2" t="n">
        <v>10</v>
      </c>
      <c r="I1271" s="2" t="s">
        <v>169</v>
      </c>
      <c r="J1271" s="2"/>
      <c r="M1271" s="2" t="s">
        <v>162</v>
      </c>
      <c r="N1271" s="2"/>
      <c r="O1271" s="2"/>
      <c r="T1271" s="2" t="s">
        <v>150</v>
      </c>
      <c r="U1271" s="2"/>
      <c r="X1271" s="2" t="s">
        <v>149</v>
      </c>
      <c r="Y1271" s="2"/>
      <c r="Z1271" s="2"/>
      <c r="DS1271" s="2" t="s">
        <v>154</v>
      </c>
      <c r="DT1271" s="2" t="s">
        <v>155</v>
      </c>
      <c r="DU1271" s="2" t="s">
        <v>153</v>
      </c>
      <c r="EK1271" s="2" t="s">
        <v>152</v>
      </c>
    </row>
    <row r="1272" customFormat="false" ht="21" hidden="false" customHeight="true" outlineLevel="0" collapsed="false">
      <c r="A1272" s="1" t="s">
        <v>187</v>
      </c>
      <c r="B1272" s="1" t="n">
        <v>536</v>
      </c>
      <c r="C1272" s="1" t="s">
        <v>146</v>
      </c>
      <c r="D1272" s="2" t="n">
        <v>10</v>
      </c>
      <c r="I1272" s="2" t="s">
        <v>157</v>
      </c>
      <c r="J1272" s="2"/>
      <c r="M1272" s="2" t="s">
        <v>153</v>
      </c>
      <c r="N1272" s="2"/>
      <c r="O1272" s="2"/>
      <c r="DS1272" s="2" t="s">
        <v>154</v>
      </c>
      <c r="EK1272" s="2" t="s">
        <v>152</v>
      </c>
    </row>
    <row r="1273" customFormat="false" ht="21" hidden="false" customHeight="true" outlineLevel="0" collapsed="false">
      <c r="A1273" s="1" t="s">
        <v>187</v>
      </c>
      <c r="B1273" s="1" t="n">
        <v>537</v>
      </c>
      <c r="C1273" s="1" t="s">
        <v>146</v>
      </c>
      <c r="D1273" s="2" t="n">
        <v>10</v>
      </c>
      <c r="I1273" s="2" t="s">
        <v>150</v>
      </c>
      <c r="J1273" s="2"/>
      <c r="M1273" s="2" t="s">
        <v>156</v>
      </c>
      <c r="N1273" s="2"/>
      <c r="O1273" s="2"/>
      <c r="DS1273" s="2" t="s">
        <v>151</v>
      </c>
      <c r="EK1273" s="2" t="s">
        <v>152</v>
      </c>
    </row>
    <row r="1274" customFormat="false" ht="21" hidden="false" customHeight="true" outlineLevel="0" collapsed="false">
      <c r="A1274" s="1" t="s">
        <v>187</v>
      </c>
      <c r="B1274" s="1" t="n">
        <v>538</v>
      </c>
      <c r="C1274" s="1" t="s">
        <v>146</v>
      </c>
      <c r="D1274" s="2" t="n">
        <v>7</v>
      </c>
      <c r="I1274" s="2" t="s">
        <v>150</v>
      </c>
      <c r="J1274" s="2"/>
      <c r="M1274" s="2" t="s">
        <v>156</v>
      </c>
      <c r="N1274" s="2"/>
      <c r="O1274" s="2"/>
      <c r="AL1274" s="3" t="n">
        <v>3</v>
      </c>
      <c r="AQ1274" s="2" t="s">
        <v>172</v>
      </c>
      <c r="AR1274" s="2"/>
      <c r="AU1274" s="2" t="s">
        <v>170</v>
      </c>
      <c r="AV1274" s="2"/>
      <c r="AW1274" s="2"/>
      <c r="DS1274" s="2" t="s">
        <v>156</v>
      </c>
      <c r="DT1274" s="2" t="s">
        <v>155</v>
      </c>
      <c r="DU1274" s="2" t="s">
        <v>151</v>
      </c>
      <c r="EK1274" s="2" t="s">
        <v>152</v>
      </c>
    </row>
    <row r="1275" customFormat="false" ht="21" hidden="false" customHeight="true" outlineLevel="0" collapsed="false">
      <c r="A1275" s="1" t="s">
        <v>187</v>
      </c>
      <c r="B1275" s="1" t="n">
        <v>539</v>
      </c>
      <c r="C1275" s="1" t="s">
        <v>146</v>
      </c>
      <c r="D1275" s="2" t="n">
        <v>8</v>
      </c>
      <c r="I1275" s="2" t="s">
        <v>150</v>
      </c>
      <c r="J1275" s="2"/>
      <c r="M1275" s="2" t="s">
        <v>162</v>
      </c>
      <c r="N1275" s="2"/>
      <c r="O1275" s="2"/>
      <c r="AL1275" s="3" t="n">
        <v>2</v>
      </c>
      <c r="AQ1275" s="2" t="s">
        <v>161</v>
      </c>
      <c r="AR1275" s="2"/>
      <c r="AU1275" s="2" t="s">
        <v>162</v>
      </c>
      <c r="AV1275" s="2"/>
      <c r="AW1275" s="2"/>
      <c r="DS1275" s="2" t="s">
        <v>156</v>
      </c>
      <c r="DT1275" s="2" t="s">
        <v>155</v>
      </c>
      <c r="DU1275" s="2" t="s">
        <v>151</v>
      </c>
      <c r="EK1275" s="2" t="s">
        <v>166</v>
      </c>
      <c r="EL1275" s="2" t="s">
        <v>155</v>
      </c>
      <c r="EM1275" s="2" t="s">
        <v>175</v>
      </c>
    </row>
    <row r="1276" customFormat="false" ht="21" hidden="false" customHeight="true" outlineLevel="0" collapsed="false">
      <c r="A1276" s="1" t="s">
        <v>187</v>
      </c>
      <c r="B1276" s="1" t="n">
        <v>540</v>
      </c>
      <c r="C1276" s="1" t="s">
        <v>146</v>
      </c>
      <c r="D1276" s="2" t="n">
        <v>6</v>
      </c>
      <c r="I1276" s="2" t="s">
        <v>150</v>
      </c>
      <c r="J1276" s="2"/>
      <c r="M1276" s="2" t="s">
        <v>162</v>
      </c>
      <c r="N1276" s="2" t="s">
        <v>156</v>
      </c>
      <c r="O1276" s="2"/>
      <c r="AL1276" s="3" t="n">
        <v>4</v>
      </c>
      <c r="AQ1276" s="2" t="s">
        <v>150</v>
      </c>
      <c r="AR1276" s="2"/>
      <c r="AU1276" s="2" t="s">
        <v>149</v>
      </c>
      <c r="AV1276" s="2"/>
      <c r="AW1276" s="2"/>
      <c r="DS1276" s="2" t="s">
        <v>151</v>
      </c>
      <c r="DT1276" s="2" t="s">
        <v>155</v>
      </c>
      <c r="DU1276" s="2" t="s">
        <v>154</v>
      </c>
      <c r="EK1276" s="2" t="s">
        <v>152</v>
      </c>
    </row>
    <row r="1277" customFormat="false" ht="21" hidden="false" customHeight="true" outlineLevel="0" collapsed="false">
      <c r="A1277" s="1" t="s">
        <v>187</v>
      </c>
      <c r="B1277" s="1" t="n">
        <v>541</v>
      </c>
      <c r="C1277" s="1" t="s">
        <v>146</v>
      </c>
      <c r="D1277" s="2" t="n">
        <v>10</v>
      </c>
      <c r="I1277" s="2" t="s">
        <v>150</v>
      </c>
      <c r="J1277" s="2"/>
      <c r="M1277" s="2" t="s">
        <v>149</v>
      </c>
      <c r="N1277" s="2"/>
      <c r="O1277" s="2"/>
      <c r="DS1277" s="2" t="s">
        <v>154</v>
      </c>
      <c r="EK1277" s="2" t="s">
        <v>152</v>
      </c>
    </row>
    <row r="1278" customFormat="false" ht="21" hidden="false" customHeight="true" outlineLevel="0" collapsed="false">
      <c r="A1278" s="1" t="s">
        <v>187</v>
      </c>
      <c r="B1278" s="1" t="n">
        <v>542</v>
      </c>
      <c r="C1278" s="1" t="s">
        <v>146</v>
      </c>
      <c r="D1278" s="2" t="n">
        <v>6</v>
      </c>
      <c r="I1278" s="2" t="s">
        <v>161</v>
      </c>
      <c r="J1278" s="2"/>
      <c r="M1278" s="2" t="s">
        <v>162</v>
      </c>
      <c r="N1278" s="2" t="s">
        <v>170</v>
      </c>
      <c r="O1278" s="2"/>
      <c r="AL1278" s="3" t="n">
        <v>4</v>
      </c>
      <c r="AQ1278" s="2" t="s">
        <v>150</v>
      </c>
      <c r="AR1278" s="2"/>
      <c r="AU1278" s="2" t="s">
        <v>162</v>
      </c>
      <c r="AV1278" s="2"/>
      <c r="AW1278" s="2"/>
      <c r="DS1278" s="2" t="s">
        <v>156</v>
      </c>
      <c r="EK1278" s="2" t="s">
        <v>166</v>
      </c>
    </row>
    <row r="1279" customFormat="false" ht="21" hidden="false" customHeight="true" outlineLevel="0" collapsed="false">
      <c r="A1279" s="1" t="s">
        <v>187</v>
      </c>
      <c r="B1279" s="1" t="n">
        <v>543</v>
      </c>
      <c r="C1279" s="1" t="s">
        <v>146</v>
      </c>
      <c r="D1279" s="2" t="n">
        <v>10</v>
      </c>
      <c r="I1279" s="2" t="s">
        <v>169</v>
      </c>
      <c r="J1279" s="2"/>
      <c r="M1279" s="2" t="s">
        <v>149</v>
      </c>
      <c r="N1279" s="2"/>
      <c r="O1279" s="2"/>
      <c r="T1279" s="2" t="s">
        <v>147</v>
      </c>
      <c r="U1279" s="2" t="s">
        <v>148</v>
      </c>
      <c r="X1279" s="2" t="s">
        <v>153</v>
      </c>
      <c r="Y1279" s="2"/>
      <c r="Z1279" s="2"/>
      <c r="DS1279" s="2" t="s">
        <v>154</v>
      </c>
      <c r="DT1279" s="2" t="s">
        <v>155</v>
      </c>
      <c r="DU1279" s="2" t="s">
        <v>162</v>
      </c>
      <c r="EK1279" s="2" t="s">
        <v>152</v>
      </c>
    </row>
    <row r="1280" customFormat="false" ht="21" hidden="false" customHeight="true" outlineLevel="0" collapsed="false">
      <c r="A1280" s="1" t="s">
        <v>187</v>
      </c>
      <c r="B1280" s="1" t="n">
        <v>544</v>
      </c>
      <c r="C1280" s="1" t="s">
        <v>146</v>
      </c>
      <c r="D1280" s="2" t="n">
        <v>10</v>
      </c>
      <c r="EP1280" s="2" t="s">
        <v>179</v>
      </c>
    </row>
    <row r="1281" customFormat="false" ht="21" hidden="false" customHeight="true" outlineLevel="0" collapsed="false">
      <c r="A1281" s="1" t="s">
        <v>187</v>
      </c>
      <c r="B1281" s="1" t="n">
        <v>545</v>
      </c>
      <c r="C1281" s="1" t="s">
        <v>146</v>
      </c>
      <c r="D1281" s="2" t="n">
        <v>10</v>
      </c>
      <c r="I1281" s="2" t="s">
        <v>169</v>
      </c>
      <c r="J1281" s="2"/>
      <c r="M1281" s="2" t="s">
        <v>149</v>
      </c>
      <c r="N1281" s="2"/>
      <c r="O1281" s="2"/>
      <c r="T1281" s="2" t="s">
        <v>147</v>
      </c>
      <c r="U1281" s="2" t="s">
        <v>148</v>
      </c>
      <c r="X1281" s="2" t="s">
        <v>153</v>
      </c>
      <c r="Y1281" s="2"/>
      <c r="Z1281" s="2"/>
      <c r="DS1281" s="2" t="s">
        <v>154</v>
      </c>
      <c r="DT1281" s="2" t="s">
        <v>155</v>
      </c>
      <c r="DU1281" s="2" t="s">
        <v>162</v>
      </c>
      <c r="EK1281" s="2" t="s">
        <v>152</v>
      </c>
    </row>
    <row r="1282" customFormat="false" ht="21" hidden="false" customHeight="true" outlineLevel="0" collapsed="false">
      <c r="A1282" s="1" t="s">
        <v>187</v>
      </c>
      <c r="B1282" s="1" t="n">
        <v>546</v>
      </c>
      <c r="C1282" s="1" t="s">
        <v>146</v>
      </c>
      <c r="D1282" s="2" t="n">
        <v>10</v>
      </c>
      <c r="I1282" s="2" t="s">
        <v>169</v>
      </c>
      <c r="J1282" s="2"/>
      <c r="M1282" s="2" t="s">
        <v>162</v>
      </c>
      <c r="N1282" s="2"/>
      <c r="O1282" s="2"/>
      <c r="T1282" s="2" t="s">
        <v>147</v>
      </c>
      <c r="U1282" s="2" t="s">
        <v>148</v>
      </c>
      <c r="X1282" s="2" t="s">
        <v>153</v>
      </c>
      <c r="Y1282" s="2"/>
      <c r="Z1282" s="2"/>
      <c r="DS1282" s="2" t="s">
        <v>154</v>
      </c>
      <c r="EK1282" s="2" t="s">
        <v>152</v>
      </c>
    </row>
    <row r="1283" customFormat="false" ht="21" hidden="false" customHeight="true" outlineLevel="0" collapsed="false">
      <c r="A1283" s="1" t="s">
        <v>187</v>
      </c>
      <c r="B1283" s="1" t="n">
        <v>547</v>
      </c>
      <c r="C1283" s="1" t="s">
        <v>146</v>
      </c>
      <c r="D1283" s="2" t="n">
        <v>9</v>
      </c>
      <c r="I1283" s="2" t="s">
        <v>150</v>
      </c>
      <c r="J1283" s="2"/>
      <c r="M1283" s="2" t="s">
        <v>149</v>
      </c>
      <c r="N1283" s="2" t="s">
        <v>156</v>
      </c>
      <c r="O1283" s="2"/>
      <c r="AL1283" s="3" t="n">
        <v>1</v>
      </c>
      <c r="AQ1283" s="2" t="s">
        <v>161</v>
      </c>
      <c r="AR1283" s="2"/>
      <c r="AU1283" s="2" t="s">
        <v>162</v>
      </c>
      <c r="AV1283" s="2"/>
      <c r="AW1283" s="2"/>
      <c r="DS1283" s="2" t="s">
        <v>156</v>
      </c>
      <c r="EK1283" s="2" t="s">
        <v>166</v>
      </c>
    </row>
    <row r="1284" customFormat="false" ht="21" hidden="false" customHeight="true" outlineLevel="0" collapsed="false">
      <c r="A1284" s="1" t="s">
        <v>187</v>
      </c>
      <c r="B1284" s="1" t="n">
        <v>548</v>
      </c>
      <c r="C1284" s="1" t="s">
        <v>146</v>
      </c>
      <c r="D1284" s="2" t="n">
        <v>9</v>
      </c>
      <c r="I1284" s="2" t="s">
        <v>161</v>
      </c>
      <c r="J1284" s="2"/>
      <c r="M1284" s="2" t="s">
        <v>162</v>
      </c>
      <c r="N1284" s="2" t="s">
        <v>170</v>
      </c>
      <c r="O1284" s="2"/>
      <c r="AL1284" s="3" t="n">
        <v>1</v>
      </c>
      <c r="AQ1284" s="2" t="s">
        <v>163</v>
      </c>
      <c r="AR1284" s="2"/>
      <c r="AU1284" s="2" t="s">
        <v>165</v>
      </c>
      <c r="AV1284" s="2" t="s">
        <v>164</v>
      </c>
      <c r="AW1284" s="2"/>
      <c r="DS1284" s="2" t="s">
        <v>171</v>
      </c>
      <c r="DT1284" s="2" t="s">
        <v>155</v>
      </c>
      <c r="DU1284" s="2" t="s">
        <v>156</v>
      </c>
      <c r="EK1284" s="2" t="s">
        <v>166</v>
      </c>
      <c r="EL1284" s="2" t="s">
        <v>168</v>
      </c>
      <c r="EM1284" s="2" t="s">
        <v>175</v>
      </c>
    </row>
    <row r="1285" customFormat="false" ht="21" hidden="false" customHeight="true" outlineLevel="0" collapsed="false">
      <c r="A1285" s="1" t="s">
        <v>187</v>
      </c>
      <c r="B1285" s="1" t="n">
        <v>549</v>
      </c>
      <c r="C1285" s="1" t="s">
        <v>146</v>
      </c>
      <c r="D1285" s="2" t="n">
        <v>6</v>
      </c>
      <c r="I1285" s="2" t="s">
        <v>150</v>
      </c>
      <c r="J1285" s="2"/>
      <c r="M1285" s="2" t="s">
        <v>162</v>
      </c>
      <c r="N1285" s="2"/>
      <c r="O1285" s="2"/>
      <c r="AL1285" s="3" t="n">
        <v>4</v>
      </c>
      <c r="AQ1285" s="2" t="s">
        <v>161</v>
      </c>
      <c r="AR1285" s="2"/>
      <c r="AU1285" s="2" t="s">
        <v>162</v>
      </c>
      <c r="AV1285" s="2"/>
      <c r="AW1285" s="2"/>
      <c r="DS1285" s="2" t="s">
        <v>156</v>
      </c>
      <c r="DT1285" s="2" t="s">
        <v>155</v>
      </c>
      <c r="DU1285" s="2" t="s">
        <v>151</v>
      </c>
      <c r="EK1285" s="2" t="s">
        <v>166</v>
      </c>
    </row>
    <row r="1286" customFormat="false" ht="21" hidden="false" customHeight="true" outlineLevel="0" collapsed="false">
      <c r="A1286" s="1" t="s">
        <v>187</v>
      </c>
      <c r="B1286" s="1" t="n">
        <v>550</v>
      </c>
      <c r="C1286" s="1" t="s">
        <v>146</v>
      </c>
      <c r="D1286" s="2" t="n">
        <v>7</v>
      </c>
      <c r="I1286" s="2" t="s">
        <v>161</v>
      </c>
      <c r="J1286" s="2"/>
      <c r="M1286" s="2" t="s">
        <v>162</v>
      </c>
      <c r="N1286" s="2"/>
      <c r="O1286" s="2"/>
      <c r="AL1286" s="3" t="n">
        <v>3</v>
      </c>
      <c r="AQ1286" s="2" t="s">
        <v>150</v>
      </c>
      <c r="AR1286" s="2"/>
      <c r="AU1286" s="2" t="s">
        <v>162</v>
      </c>
      <c r="AV1286" s="2"/>
      <c r="AW1286" s="2"/>
      <c r="DS1286" s="2" t="s">
        <v>156</v>
      </c>
      <c r="EK1286" s="2" t="s">
        <v>165</v>
      </c>
      <c r="EL1286" s="2" t="s">
        <v>155</v>
      </c>
      <c r="EM1286" s="2" t="s">
        <v>156</v>
      </c>
    </row>
    <row r="1287" customFormat="false" ht="21" hidden="false" customHeight="true" outlineLevel="0" collapsed="false">
      <c r="A1287" s="1" t="s">
        <v>187</v>
      </c>
      <c r="B1287" s="1" t="n">
        <v>551</v>
      </c>
      <c r="C1287" s="1" t="s">
        <v>146</v>
      </c>
      <c r="D1287" s="2" t="n">
        <v>6</v>
      </c>
      <c r="I1287" s="2" t="s">
        <v>150</v>
      </c>
      <c r="J1287" s="2"/>
      <c r="M1287" s="2" t="s">
        <v>156</v>
      </c>
      <c r="N1287" s="2"/>
      <c r="O1287" s="2"/>
      <c r="AL1287" s="3" t="n">
        <v>4</v>
      </c>
      <c r="AQ1287" s="2" t="s">
        <v>161</v>
      </c>
      <c r="AR1287" s="2"/>
      <c r="AU1287" s="2" t="s">
        <v>162</v>
      </c>
      <c r="AV1287" s="2"/>
      <c r="AW1287" s="2"/>
      <c r="DS1287" s="2" t="s">
        <v>156</v>
      </c>
      <c r="DT1287" s="2" t="s">
        <v>155</v>
      </c>
      <c r="DU1287" s="2" t="s">
        <v>151</v>
      </c>
      <c r="EK1287" s="2" t="s">
        <v>175</v>
      </c>
    </row>
    <row r="1288" customFormat="false" ht="21" hidden="false" customHeight="true" outlineLevel="0" collapsed="false">
      <c r="A1288" s="1" t="s">
        <v>187</v>
      </c>
      <c r="B1288" s="1" t="n">
        <v>552</v>
      </c>
      <c r="C1288" s="1" t="s">
        <v>146</v>
      </c>
      <c r="D1288" s="2" t="n">
        <v>8</v>
      </c>
      <c r="I1288" s="2" t="s">
        <v>150</v>
      </c>
      <c r="J1288" s="2"/>
      <c r="K1288" s="2"/>
      <c r="M1288" s="2" t="s">
        <v>162</v>
      </c>
      <c r="N1288" s="2"/>
      <c r="O1288" s="2"/>
      <c r="AL1288" s="3" t="n">
        <v>2</v>
      </c>
      <c r="AQ1288" s="2" t="s">
        <v>161</v>
      </c>
      <c r="AR1288" s="2"/>
      <c r="AU1288" s="2" t="s">
        <v>162</v>
      </c>
      <c r="AV1288" s="2"/>
      <c r="AW1288" s="2"/>
      <c r="DS1288" s="2" t="s">
        <v>156</v>
      </c>
      <c r="EK1288" s="2" t="s">
        <v>166</v>
      </c>
    </row>
    <row r="1289" customFormat="false" ht="21" hidden="false" customHeight="true" outlineLevel="0" collapsed="false">
      <c r="A1289" s="1" t="s">
        <v>187</v>
      </c>
      <c r="B1289" s="1" t="n">
        <v>553</v>
      </c>
      <c r="C1289" s="1" t="s">
        <v>146</v>
      </c>
      <c r="D1289" s="2" t="n">
        <v>7</v>
      </c>
      <c r="I1289" s="2" t="s">
        <v>161</v>
      </c>
      <c r="J1289" s="2"/>
      <c r="M1289" s="2" t="s">
        <v>162</v>
      </c>
      <c r="N1289" s="2" t="s">
        <v>170</v>
      </c>
      <c r="O1289" s="2"/>
      <c r="AL1289" s="3" t="n">
        <v>3</v>
      </c>
      <c r="AQ1289" s="2" t="s">
        <v>150</v>
      </c>
      <c r="AR1289" s="2"/>
      <c r="AU1289" s="2" t="s">
        <v>162</v>
      </c>
      <c r="AV1289" s="2"/>
      <c r="AW1289" s="2"/>
      <c r="DS1289" s="2" t="s">
        <v>156</v>
      </c>
      <c r="EK1289" s="2" t="s">
        <v>166</v>
      </c>
    </row>
    <row r="1290" customFormat="false" ht="21" hidden="false" customHeight="true" outlineLevel="0" collapsed="false">
      <c r="A1290" s="1" t="s">
        <v>187</v>
      </c>
      <c r="B1290" s="1" t="n">
        <v>554</v>
      </c>
      <c r="C1290" s="1" t="s">
        <v>146</v>
      </c>
      <c r="D1290" s="2" t="n">
        <v>7</v>
      </c>
      <c r="I1290" s="2" t="s">
        <v>150</v>
      </c>
      <c r="J1290" s="2"/>
      <c r="M1290" s="2" t="s">
        <v>162</v>
      </c>
      <c r="N1290" s="2" t="s">
        <v>156</v>
      </c>
      <c r="O1290" s="2"/>
      <c r="AL1290" s="3" t="n">
        <v>3</v>
      </c>
      <c r="AQ1290" s="2" t="s">
        <v>161</v>
      </c>
      <c r="AR1290" s="2"/>
      <c r="AU1290" s="2" t="s">
        <v>162</v>
      </c>
      <c r="AV1290" s="2" t="s">
        <v>170</v>
      </c>
      <c r="AW1290" s="2"/>
      <c r="DS1290" s="2" t="s">
        <v>156</v>
      </c>
      <c r="EK1290" s="2" t="s">
        <v>166</v>
      </c>
    </row>
    <row r="1291" customFormat="false" ht="21" hidden="false" customHeight="true" outlineLevel="0" collapsed="false">
      <c r="A1291" s="1" t="s">
        <v>187</v>
      </c>
      <c r="B1291" s="1" t="n">
        <v>555</v>
      </c>
      <c r="C1291" s="1" t="s">
        <v>146</v>
      </c>
      <c r="D1291" s="2" t="n">
        <v>10</v>
      </c>
      <c r="I1291" s="2" t="s">
        <v>161</v>
      </c>
      <c r="J1291" s="2"/>
      <c r="M1291" s="2" t="s">
        <v>162</v>
      </c>
      <c r="N1291" s="2" t="s">
        <v>170</v>
      </c>
      <c r="O1291" s="2"/>
      <c r="DS1291" s="2" t="s">
        <v>156</v>
      </c>
      <c r="DT1291" s="2" t="s">
        <v>155</v>
      </c>
      <c r="DU1291" s="2" t="s">
        <v>171</v>
      </c>
      <c r="EK1291" s="2" t="s">
        <v>166</v>
      </c>
    </row>
    <row r="1292" customFormat="false" ht="21" hidden="false" customHeight="true" outlineLevel="0" collapsed="false">
      <c r="A1292" s="1" t="s">
        <v>187</v>
      </c>
      <c r="B1292" s="1" t="n">
        <v>556</v>
      </c>
      <c r="C1292" s="1" t="s">
        <v>146</v>
      </c>
      <c r="D1292" s="2" t="n">
        <v>10</v>
      </c>
      <c r="I1292" s="2" t="s">
        <v>150</v>
      </c>
      <c r="J1292" s="2"/>
      <c r="M1292" s="2" t="s">
        <v>149</v>
      </c>
      <c r="N1292" s="2"/>
      <c r="O1292" s="2"/>
      <c r="DA1292" s="2" t="s">
        <v>176</v>
      </c>
      <c r="DS1292" s="2" t="s">
        <v>156</v>
      </c>
      <c r="DT1292" s="2" t="s">
        <v>155</v>
      </c>
      <c r="DU1292" s="2" t="s">
        <v>151</v>
      </c>
      <c r="EK1292" s="2" t="s">
        <v>166</v>
      </c>
    </row>
    <row r="1293" customFormat="false" ht="21" hidden="false" customHeight="true" outlineLevel="0" collapsed="false">
      <c r="A1293" s="1" t="s">
        <v>187</v>
      </c>
      <c r="B1293" s="1" t="n">
        <v>557</v>
      </c>
      <c r="C1293" s="1" t="s">
        <v>146</v>
      </c>
      <c r="D1293" s="2" t="n">
        <v>10</v>
      </c>
      <c r="I1293" s="2" t="s">
        <v>161</v>
      </c>
      <c r="J1293" s="2"/>
      <c r="M1293" s="2" t="s">
        <v>162</v>
      </c>
      <c r="N1293" s="2" t="s">
        <v>170</v>
      </c>
      <c r="O1293" s="2"/>
      <c r="DA1293" s="2" t="s">
        <v>176</v>
      </c>
      <c r="DG1293" s="2" t="s">
        <v>163</v>
      </c>
      <c r="DJ1293" s="2" t="s">
        <v>177</v>
      </c>
      <c r="DK1293" s="2" t="s">
        <v>164</v>
      </c>
      <c r="DL1293" s="2"/>
      <c r="DS1293" s="2" t="s">
        <v>156</v>
      </c>
      <c r="DT1293" s="2" t="s">
        <v>155</v>
      </c>
      <c r="DU1293" s="2" t="s">
        <v>171</v>
      </c>
      <c r="EK1293" s="2" t="s">
        <v>166</v>
      </c>
      <c r="EL1293" s="2" t="s">
        <v>155</v>
      </c>
      <c r="EM1293" s="2" t="s">
        <v>175</v>
      </c>
    </row>
    <row r="1294" customFormat="false" ht="21" hidden="false" customHeight="true" outlineLevel="0" collapsed="false">
      <c r="A1294" s="1" t="s">
        <v>187</v>
      </c>
      <c r="B1294" s="1" t="n">
        <v>558</v>
      </c>
      <c r="C1294" s="1" t="s">
        <v>146</v>
      </c>
      <c r="D1294" s="2" t="n">
        <v>5</v>
      </c>
      <c r="I1294" s="2" t="s">
        <v>161</v>
      </c>
      <c r="J1294" s="2"/>
      <c r="M1294" s="2" t="s">
        <v>162</v>
      </c>
      <c r="N1294" s="2"/>
      <c r="O1294" s="2"/>
      <c r="AL1294" s="3" t="n">
        <v>3</v>
      </c>
      <c r="AQ1294" s="2" t="s">
        <v>161</v>
      </c>
      <c r="AR1294" s="2"/>
      <c r="AU1294" s="2" t="s">
        <v>165</v>
      </c>
      <c r="AV1294" s="2"/>
      <c r="AW1294" s="2"/>
      <c r="BT1294" s="3" t="n">
        <v>2</v>
      </c>
      <c r="BY1294" s="2" t="s">
        <v>163</v>
      </c>
      <c r="BZ1294" s="2"/>
      <c r="CC1294" s="2" t="s">
        <v>165</v>
      </c>
      <c r="CD1294" s="2" t="s">
        <v>164</v>
      </c>
      <c r="CE1294" s="2"/>
      <c r="DA1294" s="2" t="s">
        <v>163</v>
      </c>
      <c r="DD1294" s="2" t="s">
        <v>177</v>
      </c>
      <c r="DE1294" s="2" t="s">
        <v>178</v>
      </c>
      <c r="DF1294" s="2"/>
      <c r="DG1294" s="2"/>
      <c r="DJ1294" s="2"/>
      <c r="DK1294" s="2"/>
      <c r="DL1294" s="2"/>
      <c r="DS1294" s="2" t="s">
        <v>171</v>
      </c>
      <c r="DT1294" s="2" t="s">
        <v>155</v>
      </c>
      <c r="DU1294" s="2" t="s">
        <v>154</v>
      </c>
      <c r="EK1294" s="2" t="s">
        <v>166</v>
      </c>
    </row>
    <row r="1295" customFormat="false" ht="21" hidden="false" customHeight="true" outlineLevel="0" collapsed="false">
      <c r="A1295" s="1" t="s">
        <v>187</v>
      </c>
      <c r="B1295" s="1" t="n">
        <v>559</v>
      </c>
      <c r="C1295" s="1" t="s">
        <v>146</v>
      </c>
      <c r="D1295" s="2" t="n">
        <v>10</v>
      </c>
      <c r="I1295" s="2" t="s">
        <v>161</v>
      </c>
      <c r="J1295" s="2"/>
      <c r="M1295" s="2" t="s">
        <v>162</v>
      </c>
      <c r="N1295" s="2" t="s">
        <v>170</v>
      </c>
      <c r="O1295" s="2"/>
      <c r="DA1295" s="2" t="s">
        <v>176</v>
      </c>
      <c r="DS1295" s="2" t="s">
        <v>156</v>
      </c>
      <c r="DT1295" s="2" t="s">
        <v>155</v>
      </c>
      <c r="DU1295" s="2" t="s">
        <v>171</v>
      </c>
      <c r="EK1295" s="2" t="s">
        <v>166</v>
      </c>
      <c r="EL1295" s="2" t="s">
        <v>155</v>
      </c>
      <c r="EM1295" s="2" t="s">
        <v>156</v>
      </c>
    </row>
    <row r="1296" customFormat="false" ht="21" hidden="false" customHeight="true" outlineLevel="0" collapsed="false">
      <c r="A1296" s="1" t="s">
        <v>187</v>
      </c>
      <c r="B1296" s="1" t="n">
        <v>560</v>
      </c>
      <c r="C1296" s="1" t="s">
        <v>146</v>
      </c>
      <c r="D1296" s="2" t="n">
        <v>7</v>
      </c>
      <c r="I1296" s="2" t="s">
        <v>161</v>
      </c>
      <c r="J1296" s="2"/>
      <c r="M1296" s="2" t="s">
        <v>162</v>
      </c>
      <c r="N1296" s="2" t="s">
        <v>170</v>
      </c>
      <c r="O1296" s="2"/>
      <c r="AL1296" s="3" t="n">
        <v>3</v>
      </c>
      <c r="AQ1296" s="2" t="s">
        <v>150</v>
      </c>
      <c r="AR1296" s="2"/>
      <c r="AU1296" s="2" t="s">
        <v>162</v>
      </c>
      <c r="AV1296" s="2"/>
      <c r="AW1296" s="2"/>
      <c r="DS1296" s="2" t="s">
        <v>156</v>
      </c>
      <c r="EK1296" s="2" t="s">
        <v>166</v>
      </c>
    </row>
    <row r="1297" customFormat="false" ht="21" hidden="false" customHeight="true" outlineLevel="0" collapsed="false">
      <c r="A1297" s="1" t="s">
        <v>187</v>
      </c>
      <c r="B1297" s="1" t="n">
        <v>561</v>
      </c>
      <c r="C1297" s="1" t="s">
        <v>146</v>
      </c>
      <c r="D1297" s="2" t="n">
        <v>9</v>
      </c>
      <c r="I1297" s="2" t="s">
        <v>161</v>
      </c>
      <c r="J1297" s="2"/>
      <c r="M1297" s="2" t="s">
        <v>162</v>
      </c>
      <c r="N1297" s="2" t="s">
        <v>170</v>
      </c>
      <c r="O1297" s="2"/>
      <c r="AL1297" s="3" t="n">
        <v>1</v>
      </c>
      <c r="AQ1297" s="2" t="s">
        <v>163</v>
      </c>
      <c r="AR1297" s="2"/>
      <c r="AU1297" s="2" t="s">
        <v>164</v>
      </c>
      <c r="AV1297" s="2"/>
      <c r="AW1297" s="2"/>
      <c r="DS1297" s="2" t="s">
        <v>156</v>
      </c>
      <c r="DT1297" s="2" t="s">
        <v>155</v>
      </c>
      <c r="DU1297" s="2" t="s">
        <v>171</v>
      </c>
      <c r="EK1297" s="2" t="s">
        <v>166</v>
      </c>
    </row>
    <row r="1298" customFormat="false" ht="21" hidden="false" customHeight="true" outlineLevel="0" collapsed="false">
      <c r="A1298" s="1" t="s">
        <v>187</v>
      </c>
      <c r="B1298" s="1" t="n">
        <v>562</v>
      </c>
      <c r="C1298" s="1" t="s">
        <v>146</v>
      </c>
      <c r="D1298" s="2" t="n">
        <v>10</v>
      </c>
      <c r="I1298" s="2" t="s">
        <v>161</v>
      </c>
      <c r="J1298" s="2"/>
      <c r="M1298" s="2" t="s">
        <v>162</v>
      </c>
      <c r="N1298" s="2"/>
      <c r="O1298" s="2"/>
      <c r="DS1298" s="2" t="s">
        <v>154</v>
      </c>
      <c r="EK1298" s="2" t="s">
        <v>166</v>
      </c>
    </row>
    <row r="1299" customFormat="false" ht="21" hidden="false" customHeight="true" outlineLevel="0" collapsed="false">
      <c r="A1299" s="1" t="s">
        <v>187</v>
      </c>
      <c r="B1299" s="1" t="n">
        <v>563</v>
      </c>
      <c r="C1299" s="1" t="s">
        <v>146</v>
      </c>
      <c r="D1299" s="2" t="n">
        <v>10</v>
      </c>
      <c r="I1299" s="2" t="s">
        <v>161</v>
      </c>
      <c r="J1299" s="2"/>
      <c r="M1299" s="2" t="s">
        <v>162</v>
      </c>
      <c r="N1299" s="2" t="s">
        <v>170</v>
      </c>
      <c r="O1299" s="2"/>
      <c r="DS1299" s="2" t="s">
        <v>156</v>
      </c>
      <c r="EK1299" s="2" t="s">
        <v>166</v>
      </c>
    </row>
    <row r="1300" customFormat="false" ht="21" hidden="false" customHeight="true" outlineLevel="0" collapsed="false">
      <c r="A1300" s="1" t="s">
        <v>187</v>
      </c>
      <c r="B1300" s="1" t="n">
        <v>564</v>
      </c>
      <c r="C1300" s="1" t="s">
        <v>146</v>
      </c>
      <c r="D1300" s="2" t="n">
        <v>7</v>
      </c>
      <c r="I1300" s="2" t="s">
        <v>161</v>
      </c>
      <c r="J1300" s="2"/>
      <c r="M1300" s="2" t="s">
        <v>162</v>
      </c>
      <c r="N1300" s="2" t="s">
        <v>170</v>
      </c>
      <c r="O1300" s="2"/>
      <c r="AL1300" s="3" t="n">
        <v>3</v>
      </c>
      <c r="AQ1300" s="2" t="s">
        <v>163</v>
      </c>
      <c r="AR1300" s="2"/>
      <c r="AU1300" s="2" t="s">
        <v>164</v>
      </c>
      <c r="AV1300" s="2"/>
      <c r="AW1300" s="2"/>
      <c r="DS1300" s="2" t="s">
        <v>171</v>
      </c>
      <c r="DT1300" s="2" t="s">
        <v>155</v>
      </c>
      <c r="DU1300" s="2" t="s">
        <v>156</v>
      </c>
      <c r="EK1300" s="2" t="s">
        <v>156</v>
      </c>
      <c r="EL1300" s="2" t="s">
        <v>155</v>
      </c>
      <c r="EM1300" s="2" t="s">
        <v>166</v>
      </c>
    </row>
    <row r="1301" customFormat="false" ht="21" hidden="false" customHeight="true" outlineLevel="0" collapsed="false">
      <c r="A1301" s="1" t="s">
        <v>187</v>
      </c>
      <c r="B1301" s="1" t="n">
        <v>565</v>
      </c>
      <c r="C1301" s="1" t="s">
        <v>146</v>
      </c>
      <c r="D1301" s="2" t="n">
        <v>6</v>
      </c>
      <c r="I1301" s="2" t="s">
        <v>161</v>
      </c>
      <c r="J1301" s="2"/>
      <c r="M1301" s="2" t="s">
        <v>162</v>
      </c>
      <c r="N1301" s="2"/>
      <c r="O1301" s="2"/>
      <c r="AL1301" s="3" t="n">
        <v>4</v>
      </c>
      <c r="AQ1301" s="2" t="s">
        <v>150</v>
      </c>
      <c r="AR1301" s="2"/>
      <c r="AU1301" s="2" t="s">
        <v>162</v>
      </c>
      <c r="AV1301" s="2"/>
      <c r="AW1301" s="2"/>
      <c r="DS1301" s="2" t="s">
        <v>156</v>
      </c>
      <c r="EK1301" s="2" t="s">
        <v>166</v>
      </c>
      <c r="EL1301" s="2" t="s">
        <v>155</v>
      </c>
      <c r="EM1301" s="2" t="s">
        <v>156</v>
      </c>
    </row>
    <row r="1302" customFormat="false" ht="21" hidden="false" customHeight="true" outlineLevel="0" collapsed="false">
      <c r="A1302" s="1" t="s">
        <v>187</v>
      </c>
      <c r="B1302" s="1" t="n">
        <v>566</v>
      </c>
      <c r="C1302" s="1" t="s">
        <v>146</v>
      </c>
      <c r="D1302" s="2" t="n">
        <v>10</v>
      </c>
      <c r="I1302" s="2" t="s">
        <v>150</v>
      </c>
      <c r="J1302" s="2"/>
      <c r="M1302" s="2" t="s">
        <v>156</v>
      </c>
      <c r="N1302" s="2"/>
      <c r="O1302" s="2"/>
      <c r="DS1302" s="2" t="s">
        <v>151</v>
      </c>
      <c r="DT1302" s="2" t="s">
        <v>155</v>
      </c>
      <c r="DU1302" s="2" t="s">
        <v>154</v>
      </c>
      <c r="EK1302" s="2" t="s">
        <v>152</v>
      </c>
    </row>
    <row r="1303" customFormat="false" ht="21" hidden="false" customHeight="true" outlineLevel="0" collapsed="false">
      <c r="A1303" s="1" t="s">
        <v>187</v>
      </c>
      <c r="B1303" s="1" t="n">
        <v>567</v>
      </c>
      <c r="C1303" s="1" t="s">
        <v>146</v>
      </c>
      <c r="D1303" s="2" t="n">
        <v>7</v>
      </c>
      <c r="I1303" s="2" t="s">
        <v>150</v>
      </c>
      <c r="J1303" s="2"/>
      <c r="M1303" s="2" t="s">
        <v>162</v>
      </c>
      <c r="N1303" s="2"/>
      <c r="O1303" s="2"/>
      <c r="AL1303" s="3" t="n">
        <v>3</v>
      </c>
      <c r="AQ1303" s="2" t="s">
        <v>150</v>
      </c>
      <c r="AR1303" s="2"/>
      <c r="AU1303" s="2" t="s">
        <v>149</v>
      </c>
      <c r="AV1303" s="2"/>
      <c r="AW1303" s="2"/>
      <c r="DS1303" s="2" t="s">
        <v>151</v>
      </c>
      <c r="EK1303" s="2" t="s">
        <v>152</v>
      </c>
    </row>
    <row r="1304" customFormat="false" ht="21" hidden="false" customHeight="true" outlineLevel="0" collapsed="false">
      <c r="A1304" s="1" t="s">
        <v>187</v>
      </c>
      <c r="B1304" s="1" t="n">
        <v>568</v>
      </c>
      <c r="C1304" s="1" t="s">
        <v>146</v>
      </c>
      <c r="D1304" s="2" t="n">
        <v>7</v>
      </c>
      <c r="I1304" s="2" t="s">
        <v>150</v>
      </c>
      <c r="J1304" s="2"/>
      <c r="M1304" s="2" t="s">
        <v>156</v>
      </c>
      <c r="N1304" s="2"/>
      <c r="O1304" s="2"/>
      <c r="T1304" s="2" t="s">
        <v>163</v>
      </c>
      <c r="U1304" s="2"/>
      <c r="X1304" s="2" t="s">
        <v>167</v>
      </c>
      <c r="Y1304" s="2"/>
      <c r="Z1304" s="2"/>
      <c r="AL1304" s="3" t="n">
        <v>3</v>
      </c>
      <c r="AQ1304" s="2" t="s">
        <v>161</v>
      </c>
      <c r="AR1304" s="2"/>
      <c r="AU1304" s="2" t="s">
        <v>162</v>
      </c>
      <c r="AV1304" s="2" t="s">
        <v>170</v>
      </c>
      <c r="AW1304" s="2"/>
      <c r="DS1304" s="2" t="s">
        <v>156</v>
      </c>
      <c r="DT1304" s="2" t="s">
        <v>155</v>
      </c>
      <c r="DU1304" s="2" t="s">
        <v>151</v>
      </c>
      <c r="EK1304" s="2" t="s">
        <v>166</v>
      </c>
    </row>
    <row r="1305" customFormat="false" ht="21" hidden="false" customHeight="true" outlineLevel="0" collapsed="false">
      <c r="A1305" s="1" t="s">
        <v>187</v>
      </c>
      <c r="B1305" s="1" t="n">
        <v>569</v>
      </c>
      <c r="C1305" s="1" t="s">
        <v>146</v>
      </c>
      <c r="D1305" s="2" t="n">
        <v>7</v>
      </c>
      <c r="I1305" s="2" t="s">
        <v>161</v>
      </c>
      <c r="J1305" s="2"/>
      <c r="M1305" s="2" t="s">
        <v>162</v>
      </c>
      <c r="N1305" s="2" t="s">
        <v>170</v>
      </c>
      <c r="O1305" s="2"/>
      <c r="AL1305" s="3" t="n">
        <v>3</v>
      </c>
      <c r="AQ1305" s="2" t="s">
        <v>150</v>
      </c>
      <c r="AR1305" s="2"/>
      <c r="AU1305" s="2" t="s">
        <v>162</v>
      </c>
      <c r="AV1305" s="2"/>
      <c r="AW1305" s="2"/>
      <c r="DS1305" s="2" t="s">
        <v>171</v>
      </c>
      <c r="DT1305" s="2" t="s">
        <v>155</v>
      </c>
      <c r="DU1305" s="2" t="s">
        <v>156</v>
      </c>
      <c r="EK1305" s="2" t="s">
        <v>166</v>
      </c>
    </row>
    <row r="1306" customFormat="false" ht="21" hidden="false" customHeight="true" outlineLevel="0" collapsed="false">
      <c r="A1306" s="1" t="s">
        <v>187</v>
      </c>
      <c r="B1306" s="1" t="n">
        <v>570</v>
      </c>
      <c r="C1306" s="1" t="s">
        <v>146</v>
      </c>
      <c r="D1306" s="2" t="n">
        <v>8</v>
      </c>
      <c r="I1306" s="2" t="s">
        <v>150</v>
      </c>
      <c r="J1306" s="2"/>
      <c r="M1306" s="2" t="s">
        <v>156</v>
      </c>
      <c r="N1306" s="2"/>
      <c r="O1306" s="2"/>
      <c r="AL1306" s="3" t="n">
        <v>2</v>
      </c>
      <c r="AQ1306" s="2" t="s">
        <v>150</v>
      </c>
      <c r="AR1306" s="2"/>
      <c r="AU1306" s="2" t="s">
        <v>149</v>
      </c>
      <c r="AV1306" s="2"/>
      <c r="AW1306" s="2"/>
      <c r="DA1306" s="2" t="s">
        <v>147</v>
      </c>
      <c r="DS1306" s="2" t="s">
        <v>151</v>
      </c>
      <c r="DT1306" s="2" t="s">
        <v>155</v>
      </c>
      <c r="DU1306" s="2" t="s">
        <v>154</v>
      </c>
      <c r="EK1306" s="2" t="s">
        <v>152</v>
      </c>
    </row>
    <row r="1307" customFormat="false" ht="21" hidden="false" customHeight="true" outlineLevel="0" collapsed="false">
      <c r="A1307" s="1" t="s">
        <v>187</v>
      </c>
      <c r="B1307" s="1" t="n">
        <v>571</v>
      </c>
      <c r="C1307" s="1" t="s">
        <v>146</v>
      </c>
      <c r="D1307" s="2" t="n">
        <v>7</v>
      </c>
      <c r="I1307" s="2" t="s">
        <v>150</v>
      </c>
      <c r="J1307" s="2"/>
      <c r="M1307" s="2" t="s">
        <v>162</v>
      </c>
      <c r="N1307" s="2" t="s">
        <v>156</v>
      </c>
      <c r="O1307" s="2"/>
      <c r="AL1307" s="3" t="n">
        <v>3</v>
      </c>
      <c r="AQ1307" s="2" t="s">
        <v>161</v>
      </c>
      <c r="AR1307" s="2"/>
      <c r="AU1307" s="2" t="s">
        <v>162</v>
      </c>
      <c r="AV1307" s="2"/>
      <c r="AW1307" s="2"/>
      <c r="DS1307" s="2" t="s">
        <v>156</v>
      </c>
      <c r="EK1307" s="2" t="s">
        <v>166</v>
      </c>
    </row>
    <row r="1308" customFormat="false" ht="21" hidden="false" customHeight="true" outlineLevel="0" collapsed="false">
      <c r="A1308" s="1" t="s">
        <v>187</v>
      </c>
      <c r="B1308" s="1" t="n">
        <v>572</v>
      </c>
      <c r="C1308" s="1" t="s">
        <v>146</v>
      </c>
      <c r="D1308" s="2" t="n">
        <v>8</v>
      </c>
      <c r="I1308" s="2" t="s">
        <v>161</v>
      </c>
      <c r="J1308" s="2"/>
      <c r="M1308" s="2" t="s">
        <v>162</v>
      </c>
      <c r="N1308" s="2"/>
      <c r="O1308" s="2"/>
      <c r="AL1308" s="3" t="n">
        <v>2</v>
      </c>
      <c r="AQ1308" s="2" t="s">
        <v>150</v>
      </c>
      <c r="AR1308" s="2"/>
      <c r="AU1308" s="2" t="s">
        <v>162</v>
      </c>
      <c r="AV1308" s="2"/>
      <c r="AW1308" s="2"/>
      <c r="DS1308" s="2" t="s">
        <v>156</v>
      </c>
      <c r="EK1308" s="2" t="s">
        <v>166</v>
      </c>
    </row>
    <row r="1309" customFormat="false" ht="21" hidden="false" customHeight="true" outlineLevel="0" collapsed="false">
      <c r="A1309" s="1" t="s">
        <v>187</v>
      </c>
      <c r="B1309" s="1" t="n">
        <v>573</v>
      </c>
      <c r="C1309" s="1" t="s">
        <v>146</v>
      </c>
      <c r="D1309" s="2" t="n">
        <v>5</v>
      </c>
      <c r="I1309" s="2" t="s">
        <v>163</v>
      </c>
      <c r="J1309" s="2"/>
      <c r="M1309" s="2" t="s">
        <v>164</v>
      </c>
      <c r="N1309" s="2"/>
      <c r="O1309" s="2"/>
      <c r="AL1309" s="3" t="n">
        <v>5</v>
      </c>
      <c r="AQ1309" s="2" t="s">
        <v>161</v>
      </c>
      <c r="AR1309" s="2"/>
      <c r="AU1309" s="2" t="s">
        <v>170</v>
      </c>
      <c r="AV1309" s="2"/>
      <c r="AW1309" s="2"/>
      <c r="DS1309" s="2" t="s">
        <v>171</v>
      </c>
      <c r="EK1309" s="2" t="s">
        <v>166</v>
      </c>
    </row>
    <row r="1310" customFormat="false" ht="21" hidden="false" customHeight="true" outlineLevel="0" collapsed="false">
      <c r="A1310" s="1" t="s">
        <v>187</v>
      </c>
      <c r="B1310" s="1" t="n">
        <v>574</v>
      </c>
      <c r="C1310" s="1" t="s">
        <v>146</v>
      </c>
      <c r="D1310" s="2" t="n">
        <v>6</v>
      </c>
      <c r="I1310" s="2" t="s">
        <v>150</v>
      </c>
      <c r="J1310" s="2"/>
      <c r="M1310" s="2" t="s">
        <v>162</v>
      </c>
      <c r="N1310" s="2"/>
      <c r="O1310" s="2"/>
      <c r="AL1310" s="3" t="n">
        <v>4</v>
      </c>
      <c r="AQ1310" s="2" t="s">
        <v>161</v>
      </c>
      <c r="AR1310" s="2"/>
      <c r="AU1310" s="2" t="s">
        <v>162</v>
      </c>
      <c r="AV1310" s="2"/>
      <c r="AW1310" s="2"/>
      <c r="DS1310" s="2" t="s">
        <v>156</v>
      </c>
      <c r="DT1310" s="2" t="s">
        <v>155</v>
      </c>
      <c r="DU1310" s="2" t="s">
        <v>151</v>
      </c>
      <c r="EK1310" s="2" t="s">
        <v>166</v>
      </c>
    </row>
    <row r="1311" customFormat="false" ht="21" hidden="false" customHeight="true" outlineLevel="0" collapsed="false">
      <c r="A1311" s="1" t="s">
        <v>187</v>
      </c>
      <c r="B1311" s="1" t="n">
        <v>575</v>
      </c>
      <c r="C1311" s="1" t="s">
        <v>146</v>
      </c>
      <c r="D1311" s="2" t="n">
        <v>9</v>
      </c>
      <c r="I1311" s="2" t="s">
        <v>161</v>
      </c>
      <c r="J1311" s="2"/>
      <c r="M1311" s="2" t="s">
        <v>162</v>
      </c>
      <c r="N1311" s="2" t="s">
        <v>170</v>
      </c>
      <c r="O1311" s="2"/>
      <c r="AL1311" s="3" t="n">
        <v>1</v>
      </c>
      <c r="AQ1311" s="2" t="s">
        <v>163</v>
      </c>
      <c r="AR1311" s="2"/>
      <c r="AU1311" s="2" t="s">
        <v>164</v>
      </c>
      <c r="AV1311" s="2"/>
      <c r="AW1311" s="2"/>
      <c r="DS1311" s="2" t="s">
        <v>156</v>
      </c>
      <c r="DT1311" s="2" t="s">
        <v>155</v>
      </c>
      <c r="DU1311" s="2" t="s">
        <v>171</v>
      </c>
      <c r="EK1311" s="2" t="s">
        <v>166</v>
      </c>
    </row>
    <row r="1312" customFormat="false" ht="21" hidden="false" customHeight="true" outlineLevel="0" collapsed="false">
      <c r="A1312" s="1" t="s">
        <v>187</v>
      </c>
      <c r="B1312" s="1" t="n">
        <v>576</v>
      </c>
      <c r="C1312" s="1" t="s">
        <v>146</v>
      </c>
      <c r="D1312" s="2" t="n">
        <v>8</v>
      </c>
      <c r="I1312" s="2" t="s">
        <v>161</v>
      </c>
      <c r="J1312" s="2"/>
      <c r="M1312" s="2" t="s">
        <v>162</v>
      </c>
      <c r="N1312" s="2" t="s">
        <v>170</v>
      </c>
      <c r="O1312" s="2"/>
      <c r="AL1312" s="3" t="n">
        <v>2</v>
      </c>
      <c r="AQ1312" s="2" t="s">
        <v>150</v>
      </c>
      <c r="AR1312" s="2"/>
      <c r="AU1312" s="2" t="s">
        <v>162</v>
      </c>
      <c r="AV1312" s="2"/>
      <c r="AW1312" s="2"/>
      <c r="DS1312" s="2" t="s">
        <v>156</v>
      </c>
      <c r="DT1312" s="2" t="s">
        <v>155</v>
      </c>
      <c r="DU1312" s="2" t="s">
        <v>171</v>
      </c>
      <c r="EK1312" s="2" t="s">
        <v>166</v>
      </c>
    </row>
    <row r="1313" customFormat="false" ht="21" hidden="false" customHeight="true" outlineLevel="0" collapsed="false">
      <c r="A1313" s="1" t="s">
        <v>187</v>
      </c>
      <c r="B1313" s="1" t="n">
        <v>577</v>
      </c>
      <c r="C1313" s="1" t="s">
        <v>146</v>
      </c>
      <c r="D1313" s="2" t="n">
        <v>6</v>
      </c>
      <c r="I1313" s="2" t="s">
        <v>150</v>
      </c>
      <c r="J1313" s="2"/>
      <c r="M1313" s="2" t="s">
        <v>156</v>
      </c>
      <c r="N1313" s="2"/>
      <c r="O1313" s="2"/>
      <c r="AL1313" s="3" t="n">
        <v>4</v>
      </c>
      <c r="AQ1313" s="2" t="s">
        <v>161</v>
      </c>
      <c r="AR1313" s="2"/>
      <c r="AU1313" s="2" t="s">
        <v>162</v>
      </c>
      <c r="AV1313" s="2"/>
      <c r="AW1313" s="2"/>
      <c r="DS1313" s="2" t="s">
        <v>156</v>
      </c>
      <c r="EK1313" s="2" t="s">
        <v>166</v>
      </c>
    </row>
    <row r="1314" customFormat="false" ht="21" hidden="false" customHeight="true" outlineLevel="0" collapsed="false">
      <c r="A1314" s="1" t="s">
        <v>187</v>
      </c>
      <c r="B1314" s="1" t="n">
        <v>578</v>
      </c>
      <c r="C1314" s="1" t="s">
        <v>146</v>
      </c>
      <c r="D1314" s="2" t="n">
        <v>10</v>
      </c>
      <c r="I1314" s="2" t="s">
        <v>150</v>
      </c>
      <c r="J1314" s="2"/>
      <c r="M1314" s="2" t="s">
        <v>162</v>
      </c>
      <c r="N1314" s="2" t="s">
        <v>156</v>
      </c>
      <c r="O1314" s="2"/>
      <c r="DS1314" s="2" t="s">
        <v>151</v>
      </c>
      <c r="DT1314" s="2" t="s">
        <v>155</v>
      </c>
      <c r="DU1314" s="2" t="s">
        <v>154</v>
      </c>
      <c r="EK1314" s="2" t="s">
        <v>152</v>
      </c>
    </row>
    <row r="1315" customFormat="false" ht="21" hidden="false" customHeight="true" outlineLevel="0" collapsed="false">
      <c r="A1315" s="1" t="s">
        <v>187</v>
      </c>
      <c r="B1315" s="1" t="n">
        <v>579</v>
      </c>
      <c r="C1315" s="1" t="s">
        <v>146</v>
      </c>
      <c r="D1315" s="2" t="n">
        <v>7</v>
      </c>
      <c r="I1315" s="2" t="s">
        <v>161</v>
      </c>
      <c r="J1315" s="2"/>
      <c r="M1315" s="2" t="s">
        <v>162</v>
      </c>
      <c r="N1315" s="2" t="s">
        <v>170</v>
      </c>
      <c r="O1315" s="2"/>
      <c r="AL1315" s="3" t="n">
        <v>3</v>
      </c>
      <c r="AQ1315" s="2" t="s">
        <v>150</v>
      </c>
      <c r="AR1315" s="2"/>
      <c r="AU1315" s="2" t="s">
        <v>162</v>
      </c>
      <c r="AV1315" s="2"/>
      <c r="AW1315" s="2"/>
      <c r="DS1315" s="2" t="s">
        <v>156</v>
      </c>
      <c r="EK1315" s="2" t="s">
        <v>166</v>
      </c>
    </row>
    <row r="1316" customFormat="false" ht="21" hidden="false" customHeight="true" outlineLevel="0" collapsed="false">
      <c r="A1316" s="1" t="s">
        <v>187</v>
      </c>
      <c r="B1316" s="1" t="n">
        <v>580</v>
      </c>
      <c r="C1316" s="1" t="s">
        <v>146</v>
      </c>
      <c r="D1316" s="2" t="n">
        <v>9</v>
      </c>
      <c r="I1316" s="2" t="s">
        <v>150</v>
      </c>
      <c r="J1316" s="2"/>
      <c r="M1316" s="2" t="s">
        <v>156</v>
      </c>
      <c r="N1316" s="2"/>
      <c r="O1316" s="2"/>
      <c r="T1316" s="2" t="s">
        <v>163</v>
      </c>
      <c r="U1316" s="2"/>
      <c r="X1316" s="2" t="s">
        <v>167</v>
      </c>
      <c r="Y1316" s="2" t="s">
        <v>166</v>
      </c>
      <c r="Z1316" s="2"/>
      <c r="AL1316" s="3" t="n">
        <v>1</v>
      </c>
      <c r="AQ1316" s="2" t="s">
        <v>172</v>
      </c>
      <c r="AR1316" s="2"/>
      <c r="AU1316" s="2" t="s">
        <v>170</v>
      </c>
      <c r="AV1316" s="2"/>
      <c r="AW1316" s="2"/>
      <c r="BB1316" s="2" t="s">
        <v>163</v>
      </c>
      <c r="BC1316" s="2"/>
      <c r="BF1316" s="2" t="s">
        <v>167</v>
      </c>
      <c r="BG1316" s="2" t="s">
        <v>166</v>
      </c>
      <c r="BH1316" s="2"/>
      <c r="DS1316" s="2" t="s">
        <v>156</v>
      </c>
      <c r="DT1316" s="2" t="s">
        <v>155</v>
      </c>
      <c r="DU1316" s="2" t="s">
        <v>151</v>
      </c>
      <c r="EK1316" s="2" t="s">
        <v>166</v>
      </c>
    </row>
    <row r="1317" customFormat="false" ht="21" hidden="false" customHeight="true" outlineLevel="0" collapsed="false">
      <c r="A1317" s="1" t="s">
        <v>187</v>
      </c>
      <c r="B1317" s="1" t="n">
        <v>581</v>
      </c>
      <c r="C1317" s="1" t="s">
        <v>146</v>
      </c>
      <c r="D1317" s="2" t="n">
        <v>9</v>
      </c>
      <c r="I1317" s="2" t="s">
        <v>150</v>
      </c>
      <c r="J1317" s="2"/>
      <c r="M1317" s="2" t="s">
        <v>156</v>
      </c>
      <c r="N1317" s="2"/>
      <c r="O1317" s="2"/>
      <c r="T1317" s="2" t="s">
        <v>163</v>
      </c>
      <c r="U1317" s="2"/>
      <c r="X1317" s="2" t="s">
        <v>167</v>
      </c>
      <c r="Y1317" s="2" t="s">
        <v>166</v>
      </c>
      <c r="Z1317" s="2"/>
      <c r="AL1317" s="3" t="n">
        <v>1</v>
      </c>
      <c r="AQ1317" s="2" t="s">
        <v>172</v>
      </c>
      <c r="AR1317" s="2"/>
      <c r="AU1317" s="2" t="s">
        <v>170</v>
      </c>
      <c r="AV1317" s="2"/>
      <c r="AW1317" s="2"/>
      <c r="BB1317" s="2" t="s">
        <v>163</v>
      </c>
      <c r="BC1317" s="2"/>
      <c r="BF1317" s="2" t="s">
        <v>167</v>
      </c>
      <c r="BG1317" s="2" t="s">
        <v>166</v>
      </c>
      <c r="BH1317" s="2"/>
      <c r="DS1317" s="2" t="s">
        <v>156</v>
      </c>
      <c r="DT1317" s="2" t="s">
        <v>155</v>
      </c>
      <c r="DU1317" s="2" t="s">
        <v>151</v>
      </c>
      <c r="EK1317" s="2" t="s">
        <v>166</v>
      </c>
    </row>
    <row r="1318" customFormat="false" ht="21" hidden="false" customHeight="true" outlineLevel="0" collapsed="false">
      <c r="A1318" s="1" t="s">
        <v>187</v>
      </c>
      <c r="B1318" s="1" t="n">
        <v>582</v>
      </c>
      <c r="C1318" s="1" t="s">
        <v>146</v>
      </c>
      <c r="D1318" s="2" t="n">
        <v>5</v>
      </c>
      <c r="I1318" s="2" t="s">
        <v>150</v>
      </c>
      <c r="J1318" s="2"/>
      <c r="M1318" s="2" t="s">
        <v>156</v>
      </c>
      <c r="N1318" s="2"/>
      <c r="O1318" s="2"/>
      <c r="AL1318" s="3" t="n">
        <v>5</v>
      </c>
      <c r="AQ1318" s="2" t="s">
        <v>161</v>
      </c>
      <c r="AR1318" s="2"/>
      <c r="AU1318" s="2" t="s">
        <v>170</v>
      </c>
      <c r="AV1318" s="2"/>
      <c r="AW1318" s="2"/>
      <c r="DS1318" s="2" t="s">
        <v>156</v>
      </c>
      <c r="EK1318" s="2" t="s">
        <v>166</v>
      </c>
    </row>
    <row r="1319" customFormat="false" ht="21" hidden="false" customHeight="true" outlineLevel="0" collapsed="false">
      <c r="A1319" s="1" t="s">
        <v>187</v>
      </c>
      <c r="B1319" s="1" t="n">
        <v>583</v>
      </c>
      <c r="C1319" s="1" t="s">
        <v>146</v>
      </c>
      <c r="D1319" s="2" t="n">
        <v>6</v>
      </c>
      <c r="I1319" s="2" t="s">
        <v>150</v>
      </c>
      <c r="J1319" s="2"/>
      <c r="M1319" s="2" t="s">
        <v>162</v>
      </c>
      <c r="N1319" s="2"/>
      <c r="O1319" s="2"/>
      <c r="AL1319" s="3" t="n">
        <v>4</v>
      </c>
      <c r="AQ1319" s="2" t="s">
        <v>161</v>
      </c>
      <c r="AR1319" s="2"/>
      <c r="AU1319" s="2" t="s">
        <v>162</v>
      </c>
      <c r="AV1319" s="2"/>
      <c r="AW1319" s="2"/>
      <c r="DS1319" s="2" t="s">
        <v>156</v>
      </c>
      <c r="DT1319" s="2" t="s">
        <v>155</v>
      </c>
      <c r="DU1319" s="2" t="s">
        <v>154</v>
      </c>
      <c r="EK1319" s="2" t="s">
        <v>175</v>
      </c>
      <c r="EL1319" s="2" t="s">
        <v>155</v>
      </c>
      <c r="EM1319" s="2" t="s">
        <v>166</v>
      </c>
    </row>
    <row r="1320" customFormat="false" ht="21" hidden="false" customHeight="true" outlineLevel="0" collapsed="false">
      <c r="A1320" s="1" t="s">
        <v>187</v>
      </c>
      <c r="B1320" s="1" t="n">
        <v>584</v>
      </c>
      <c r="C1320" s="1" t="s">
        <v>146</v>
      </c>
      <c r="D1320" s="2" t="n">
        <v>8</v>
      </c>
      <c r="I1320" s="2" t="s">
        <v>161</v>
      </c>
      <c r="J1320" s="2"/>
      <c r="M1320" s="2" t="s">
        <v>162</v>
      </c>
      <c r="N1320" s="2"/>
      <c r="O1320" s="2"/>
      <c r="AL1320" s="3" t="n">
        <v>2</v>
      </c>
      <c r="AQ1320" s="2" t="s">
        <v>150</v>
      </c>
      <c r="AR1320" s="2"/>
      <c r="AU1320" s="2" t="s">
        <v>162</v>
      </c>
      <c r="AV1320" s="2"/>
      <c r="AW1320" s="2"/>
      <c r="DS1320" s="2" t="s">
        <v>156</v>
      </c>
      <c r="EK1320" s="2" t="s">
        <v>166</v>
      </c>
    </row>
    <row r="1321" customFormat="false" ht="21" hidden="false" customHeight="true" outlineLevel="0" collapsed="false">
      <c r="A1321" s="1" t="s">
        <v>187</v>
      </c>
      <c r="B1321" s="1" t="n">
        <v>585</v>
      </c>
      <c r="C1321" s="1" t="s">
        <v>146</v>
      </c>
      <c r="D1321" s="2" t="n">
        <v>9</v>
      </c>
      <c r="I1321" s="2" t="s">
        <v>161</v>
      </c>
      <c r="J1321" s="2"/>
      <c r="M1321" s="2" t="s">
        <v>162</v>
      </c>
      <c r="N1321" s="2" t="s">
        <v>170</v>
      </c>
      <c r="O1321" s="2"/>
      <c r="AL1321" s="3" t="n">
        <v>1</v>
      </c>
      <c r="AQ1321" s="2" t="s">
        <v>163</v>
      </c>
      <c r="AR1321" s="2"/>
      <c r="AU1321" s="2" t="s">
        <v>165</v>
      </c>
      <c r="AV1321" s="2" t="s">
        <v>164</v>
      </c>
      <c r="AW1321" s="2"/>
      <c r="DS1321" s="2" t="s">
        <v>156</v>
      </c>
      <c r="DT1321" s="2" t="s">
        <v>155</v>
      </c>
      <c r="DU1321" s="2" t="s">
        <v>171</v>
      </c>
      <c r="EK1321" s="2" t="s">
        <v>166</v>
      </c>
    </row>
    <row r="1322" customFormat="false" ht="21" hidden="false" customHeight="true" outlineLevel="0" collapsed="false">
      <c r="A1322" s="1" t="s">
        <v>187</v>
      </c>
      <c r="B1322" s="1" t="n">
        <v>586</v>
      </c>
      <c r="C1322" s="1" t="s">
        <v>146</v>
      </c>
      <c r="D1322" s="2" t="n">
        <v>7</v>
      </c>
      <c r="I1322" s="2" t="s">
        <v>150</v>
      </c>
      <c r="J1322" s="2"/>
      <c r="M1322" s="2" t="s">
        <v>149</v>
      </c>
      <c r="N1322" s="2"/>
      <c r="O1322" s="2"/>
      <c r="AL1322" s="3" t="n">
        <v>3</v>
      </c>
      <c r="AQ1322" s="2" t="s">
        <v>161</v>
      </c>
      <c r="AR1322" s="2"/>
      <c r="AU1322" s="2" t="s">
        <v>162</v>
      </c>
      <c r="AV1322" s="2"/>
      <c r="AW1322" s="2"/>
      <c r="DS1322" s="2" t="s">
        <v>151</v>
      </c>
      <c r="DT1322" s="2" t="s">
        <v>155</v>
      </c>
      <c r="DU1322" s="2" t="s">
        <v>154</v>
      </c>
      <c r="EK1322" s="2" t="s">
        <v>166</v>
      </c>
    </row>
    <row r="1323" customFormat="false" ht="21" hidden="false" customHeight="true" outlineLevel="0" collapsed="false">
      <c r="A1323" s="1" t="s">
        <v>187</v>
      </c>
      <c r="B1323" s="1" t="n">
        <v>587</v>
      </c>
      <c r="C1323" s="1" t="s">
        <v>146</v>
      </c>
      <c r="D1323" s="2" t="n">
        <v>6</v>
      </c>
      <c r="I1323" s="2" t="s">
        <v>161</v>
      </c>
      <c r="J1323" s="2"/>
      <c r="M1323" s="2" t="s">
        <v>162</v>
      </c>
      <c r="N1323" s="2"/>
      <c r="O1323" s="2"/>
      <c r="AL1323" s="3" t="n">
        <v>4</v>
      </c>
      <c r="AQ1323" s="2" t="s">
        <v>150</v>
      </c>
      <c r="AR1323" s="2"/>
      <c r="AU1323" s="2" t="s">
        <v>162</v>
      </c>
      <c r="AV1323" s="2"/>
      <c r="AW1323" s="2"/>
      <c r="DS1323" s="2" t="s">
        <v>156</v>
      </c>
      <c r="EK1323" s="2" t="s">
        <v>166</v>
      </c>
    </row>
    <row r="1324" customFormat="false" ht="21" hidden="false" customHeight="true" outlineLevel="0" collapsed="false">
      <c r="A1324" s="1" t="s">
        <v>187</v>
      </c>
      <c r="B1324" s="1" t="n">
        <v>588</v>
      </c>
      <c r="C1324" s="1" t="s">
        <v>146</v>
      </c>
      <c r="D1324" s="2" t="n">
        <v>7</v>
      </c>
      <c r="I1324" s="2" t="s">
        <v>150</v>
      </c>
      <c r="J1324" s="2"/>
      <c r="M1324" s="2" t="s">
        <v>149</v>
      </c>
      <c r="N1324" s="2"/>
      <c r="O1324" s="2"/>
      <c r="AL1324" s="3" t="n">
        <v>3</v>
      </c>
      <c r="AQ1324" s="2" t="s">
        <v>150</v>
      </c>
      <c r="AR1324" s="2"/>
      <c r="AU1324" s="2" t="s">
        <v>156</v>
      </c>
      <c r="AV1324" s="2" t="s">
        <v>162</v>
      </c>
      <c r="AW1324" s="2"/>
      <c r="DS1324" s="2" t="s">
        <v>151</v>
      </c>
      <c r="EK1324" s="2" t="s">
        <v>166</v>
      </c>
    </row>
    <row r="1325" customFormat="false" ht="21" hidden="false" customHeight="true" outlineLevel="0" collapsed="false">
      <c r="A1325" s="1" t="s">
        <v>187</v>
      </c>
      <c r="B1325" s="1" t="n">
        <v>589</v>
      </c>
      <c r="C1325" s="1" t="s">
        <v>146</v>
      </c>
      <c r="D1325" s="2" t="n">
        <v>9</v>
      </c>
      <c r="I1325" s="2" t="s">
        <v>161</v>
      </c>
      <c r="J1325" s="2"/>
      <c r="M1325" s="2" t="s">
        <v>162</v>
      </c>
      <c r="N1325" s="2" t="s">
        <v>170</v>
      </c>
      <c r="O1325" s="2"/>
      <c r="AL1325" s="3" t="n">
        <v>1</v>
      </c>
      <c r="AQ1325" s="2" t="s">
        <v>150</v>
      </c>
      <c r="AR1325" s="2"/>
      <c r="AU1325" s="2" t="s">
        <v>162</v>
      </c>
      <c r="AV1325" s="2"/>
      <c r="AW1325" s="2"/>
      <c r="DS1325" s="2" t="s">
        <v>156</v>
      </c>
      <c r="EK1325" s="2" t="s">
        <v>166</v>
      </c>
    </row>
    <row r="1326" customFormat="false" ht="21" hidden="false" customHeight="true" outlineLevel="0" collapsed="false">
      <c r="A1326" s="1" t="s">
        <v>187</v>
      </c>
      <c r="B1326" s="1" t="n">
        <v>590</v>
      </c>
      <c r="C1326" s="1" t="s">
        <v>146</v>
      </c>
      <c r="D1326" s="2" t="n">
        <v>10</v>
      </c>
      <c r="I1326" s="2" t="s">
        <v>150</v>
      </c>
      <c r="J1326" s="2"/>
      <c r="M1326" s="2" t="s">
        <v>149</v>
      </c>
      <c r="N1326" s="2"/>
      <c r="O1326" s="2"/>
      <c r="DS1326" s="2" t="s">
        <v>151</v>
      </c>
      <c r="EK1326" s="2" t="s">
        <v>166</v>
      </c>
      <c r="EL1326" s="2" t="s">
        <v>155</v>
      </c>
      <c r="EM1326" s="2" t="s">
        <v>175</v>
      </c>
    </row>
    <row r="1327" customFormat="false" ht="21" hidden="false" customHeight="true" outlineLevel="0" collapsed="false">
      <c r="A1327" s="1" t="s">
        <v>187</v>
      </c>
      <c r="B1327" s="1" t="n">
        <v>591</v>
      </c>
      <c r="C1327" s="1" t="s">
        <v>146</v>
      </c>
      <c r="D1327" s="2" t="n">
        <v>7</v>
      </c>
      <c r="I1327" s="2" t="s">
        <v>150</v>
      </c>
      <c r="J1327" s="2"/>
      <c r="M1327" s="2" t="s">
        <v>149</v>
      </c>
      <c r="N1327" s="2"/>
      <c r="O1327" s="2"/>
      <c r="AL1327" s="3" t="n">
        <v>3</v>
      </c>
      <c r="AQ1327" s="2" t="s">
        <v>150</v>
      </c>
      <c r="AR1327" s="2"/>
      <c r="AU1327" s="2" t="s">
        <v>162</v>
      </c>
      <c r="AV1327" s="2"/>
      <c r="AW1327" s="2"/>
      <c r="DS1327" s="2" t="s">
        <v>156</v>
      </c>
      <c r="DT1327" s="2" t="s">
        <v>155</v>
      </c>
      <c r="DU1327" s="2" t="s">
        <v>151</v>
      </c>
      <c r="EK1327" s="2" t="s">
        <v>166</v>
      </c>
      <c r="EL1327" s="2" t="s">
        <v>155</v>
      </c>
      <c r="EM1327" s="2" t="s">
        <v>175</v>
      </c>
    </row>
    <row r="1328" customFormat="false" ht="21" hidden="false" customHeight="true" outlineLevel="0" collapsed="false">
      <c r="A1328" s="1" t="s">
        <v>187</v>
      </c>
      <c r="B1328" s="1" t="n">
        <v>592</v>
      </c>
      <c r="C1328" s="1" t="s">
        <v>146</v>
      </c>
      <c r="D1328" s="2" t="n">
        <v>7</v>
      </c>
      <c r="I1328" s="2" t="s">
        <v>150</v>
      </c>
      <c r="J1328" s="2"/>
      <c r="M1328" s="2" t="s">
        <v>149</v>
      </c>
      <c r="N1328" s="2"/>
      <c r="O1328" s="2"/>
      <c r="AL1328" s="3" t="n">
        <v>3</v>
      </c>
      <c r="AQ1328" s="2" t="s">
        <v>150</v>
      </c>
      <c r="AR1328" s="2"/>
      <c r="AU1328" s="2" t="s">
        <v>162</v>
      </c>
      <c r="AV1328" s="2" t="s">
        <v>156</v>
      </c>
      <c r="AW1328" s="2"/>
      <c r="DA1328" s="2" t="s">
        <v>147</v>
      </c>
      <c r="DS1328" s="2" t="s">
        <v>151</v>
      </c>
      <c r="DT1328" s="2" t="s">
        <v>155</v>
      </c>
      <c r="DU1328" s="2" t="s">
        <v>154</v>
      </c>
      <c r="EK1328" s="2" t="s">
        <v>166</v>
      </c>
      <c r="EL1328" s="2" t="s">
        <v>155</v>
      </c>
      <c r="EM1328" s="2" t="s">
        <v>175</v>
      </c>
    </row>
    <row r="1329" customFormat="false" ht="21" hidden="false" customHeight="true" outlineLevel="0" collapsed="false">
      <c r="A1329" s="1" t="s">
        <v>187</v>
      </c>
      <c r="B1329" s="1" t="n">
        <v>593</v>
      </c>
      <c r="C1329" s="1" t="s">
        <v>146</v>
      </c>
      <c r="D1329" s="2" t="n">
        <v>10</v>
      </c>
      <c r="I1329" s="2" t="s">
        <v>150</v>
      </c>
      <c r="J1329" s="2"/>
      <c r="M1329" s="2" t="s">
        <v>149</v>
      </c>
      <c r="N1329" s="2"/>
      <c r="O1329" s="2"/>
      <c r="DS1329" s="2" t="s">
        <v>151</v>
      </c>
      <c r="DT1329" s="2" t="s">
        <v>155</v>
      </c>
      <c r="DU1329" s="2" t="s">
        <v>154</v>
      </c>
      <c r="EI1329" s="2" t="s">
        <v>147</v>
      </c>
      <c r="EK1329" s="2" t="s">
        <v>152</v>
      </c>
    </row>
    <row r="1330" customFormat="false" ht="21" hidden="false" customHeight="true" outlineLevel="0" collapsed="false">
      <c r="A1330" s="1" t="s">
        <v>187</v>
      </c>
      <c r="B1330" s="1" t="n">
        <v>594</v>
      </c>
      <c r="C1330" s="1" t="s">
        <v>146</v>
      </c>
      <c r="D1330" s="2" t="n">
        <v>6</v>
      </c>
      <c r="I1330" s="2" t="s">
        <v>150</v>
      </c>
      <c r="J1330" s="2"/>
      <c r="M1330" s="2" t="s">
        <v>149</v>
      </c>
      <c r="N1330" s="2"/>
      <c r="O1330" s="2"/>
      <c r="AL1330" s="3" t="n">
        <v>4</v>
      </c>
      <c r="AQ1330" s="2" t="s">
        <v>150</v>
      </c>
      <c r="AR1330" s="2"/>
      <c r="AU1330" s="2" t="s">
        <v>162</v>
      </c>
      <c r="AV1330" s="2"/>
      <c r="AW1330" s="2"/>
      <c r="DS1330" s="2" t="s">
        <v>156</v>
      </c>
      <c r="DT1330" s="2" t="s">
        <v>155</v>
      </c>
      <c r="DU1330" s="2" t="s">
        <v>154</v>
      </c>
      <c r="EI1330" s="2" t="s">
        <v>147</v>
      </c>
      <c r="EK1330" s="2" t="s">
        <v>175</v>
      </c>
      <c r="EL1330" s="2" t="s">
        <v>155</v>
      </c>
      <c r="EM1330" s="2" t="s">
        <v>166</v>
      </c>
    </row>
    <row r="1331" customFormat="false" ht="21" hidden="false" customHeight="true" outlineLevel="0" collapsed="false">
      <c r="A1331" s="1" t="s">
        <v>187</v>
      </c>
      <c r="B1331" s="1" t="n">
        <v>595</v>
      </c>
      <c r="C1331" s="1" t="s">
        <v>146</v>
      </c>
      <c r="D1331" s="2" t="n">
        <v>7</v>
      </c>
      <c r="I1331" s="2" t="s">
        <v>147</v>
      </c>
      <c r="J1331" s="2" t="s">
        <v>148</v>
      </c>
      <c r="M1331" s="2" t="s">
        <v>149</v>
      </c>
      <c r="N1331" s="2"/>
      <c r="O1331" s="2"/>
      <c r="T1331" s="2" t="s">
        <v>150</v>
      </c>
      <c r="U1331" s="2"/>
      <c r="X1331" s="2" t="s">
        <v>149</v>
      </c>
      <c r="Y1331" s="2"/>
      <c r="Z1331" s="2"/>
      <c r="AL1331" s="3" t="n">
        <v>3</v>
      </c>
      <c r="AQ1331" s="2" t="s">
        <v>150</v>
      </c>
      <c r="AR1331" s="2"/>
      <c r="AU1331" s="2" t="s">
        <v>149</v>
      </c>
      <c r="AV1331" s="2"/>
      <c r="AW1331" s="2"/>
      <c r="DS1331" s="2" t="s">
        <v>151</v>
      </c>
      <c r="DT1331" s="2" t="s">
        <v>155</v>
      </c>
      <c r="DU1331" s="2" t="s">
        <v>154</v>
      </c>
      <c r="EK1331" s="2" t="s">
        <v>152</v>
      </c>
    </row>
    <row r="1332" customFormat="false" ht="21" hidden="false" customHeight="true" outlineLevel="0" collapsed="false">
      <c r="A1332" s="1" t="s">
        <v>187</v>
      </c>
      <c r="B1332" s="1" t="n">
        <v>596</v>
      </c>
      <c r="C1332" s="1" t="s">
        <v>146</v>
      </c>
      <c r="D1332" s="2" t="n">
        <v>10</v>
      </c>
      <c r="I1332" s="2" t="s">
        <v>150</v>
      </c>
      <c r="J1332" s="2"/>
      <c r="M1332" s="2" t="s">
        <v>149</v>
      </c>
      <c r="N1332" s="2"/>
      <c r="O1332" s="2"/>
      <c r="DS1332" s="2" t="s">
        <v>151</v>
      </c>
      <c r="DT1332" s="2" t="s">
        <v>155</v>
      </c>
      <c r="DU1332" s="2" t="s">
        <v>154</v>
      </c>
      <c r="EK1332" s="2" t="s">
        <v>152</v>
      </c>
    </row>
    <row r="1333" customFormat="false" ht="21" hidden="false" customHeight="true" outlineLevel="0" collapsed="false">
      <c r="A1333" s="1" t="s">
        <v>187</v>
      </c>
      <c r="B1333" s="1" t="n">
        <v>597</v>
      </c>
      <c r="C1333" s="1" t="s">
        <v>146</v>
      </c>
      <c r="D1333" s="2" t="n">
        <v>10</v>
      </c>
      <c r="I1333" s="2" t="s">
        <v>150</v>
      </c>
      <c r="J1333" s="2"/>
      <c r="M1333" s="2" t="s">
        <v>149</v>
      </c>
      <c r="N1333" s="2"/>
      <c r="O1333" s="2"/>
      <c r="DS1333" s="2" t="s">
        <v>156</v>
      </c>
      <c r="DT1333" s="2" t="s">
        <v>155</v>
      </c>
      <c r="DU1333" s="2" t="s">
        <v>151</v>
      </c>
      <c r="EK1333" s="2" t="s">
        <v>166</v>
      </c>
    </row>
    <row r="1334" customFormat="false" ht="21" hidden="false" customHeight="true" outlineLevel="0" collapsed="false">
      <c r="A1334" s="1" t="s">
        <v>187</v>
      </c>
      <c r="B1334" s="1" t="n">
        <v>598</v>
      </c>
      <c r="C1334" s="1" t="s">
        <v>146</v>
      </c>
      <c r="D1334" s="2" t="n">
        <v>6</v>
      </c>
      <c r="I1334" s="2" t="s">
        <v>150</v>
      </c>
      <c r="J1334" s="2"/>
      <c r="M1334" s="2" t="s">
        <v>162</v>
      </c>
      <c r="N1334" s="2"/>
      <c r="O1334" s="2"/>
      <c r="AL1334" s="3" t="n">
        <v>2</v>
      </c>
      <c r="AQ1334" s="2" t="s">
        <v>150</v>
      </c>
      <c r="AR1334" s="2"/>
      <c r="AU1334" s="2" t="s">
        <v>149</v>
      </c>
      <c r="AV1334" s="2"/>
      <c r="AW1334" s="2"/>
      <c r="BT1334" s="3" t="n">
        <v>2</v>
      </c>
      <c r="BY1334" s="2" t="s">
        <v>161</v>
      </c>
      <c r="BZ1334" s="2"/>
      <c r="CC1334" s="2" t="s">
        <v>162</v>
      </c>
      <c r="CD1334" s="2"/>
      <c r="CE1334" s="2"/>
      <c r="DS1334" s="2" t="s">
        <v>156</v>
      </c>
      <c r="EK1334" s="2" t="s">
        <v>166</v>
      </c>
    </row>
    <row r="1335" customFormat="false" ht="21" hidden="false" customHeight="true" outlineLevel="0" collapsed="false">
      <c r="A1335" s="1" t="s">
        <v>187</v>
      </c>
      <c r="B1335" s="1" t="n">
        <v>599</v>
      </c>
      <c r="C1335" s="1" t="s">
        <v>146</v>
      </c>
      <c r="D1335" s="2" t="n">
        <v>10</v>
      </c>
      <c r="I1335" s="2" t="s">
        <v>150</v>
      </c>
      <c r="J1335" s="2"/>
      <c r="M1335" s="2" t="s">
        <v>149</v>
      </c>
      <c r="N1335" s="2"/>
      <c r="O1335" s="2"/>
      <c r="DS1335" s="2" t="s">
        <v>156</v>
      </c>
      <c r="DT1335" s="2" t="s">
        <v>155</v>
      </c>
      <c r="DU1335" s="2" t="s">
        <v>151</v>
      </c>
      <c r="EK1335" s="2" t="s">
        <v>166</v>
      </c>
      <c r="EL1335" s="2"/>
      <c r="EM1335" s="2"/>
    </row>
    <row r="1336" customFormat="false" ht="21" hidden="false" customHeight="true" outlineLevel="0" collapsed="false">
      <c r="A1336" s="1" t="s">
        <v>187</v>
      </c>
      <c r="B1336" s="1" t="n">
        <v>600</v>
      </c>
      <c r="C1336" s="1" t="s">
        <v>146</v>
      </c>
      <c r="D1336" s="2" t="n">
        <v>10</v>
      </c>
      <c r="I1336" s="2" t="s">
        <v>150</v>
      </c>
      <c r="J1336" s="2"/>
      <c r="M1336" s="2" t="s">
        <v>149</v>
      </c>
      <c r="N1336" s="2"/>
      <c r="O1336" s="2"/>
      <c r="DS1336" s="2" t="s">
        <v>151</v>
      </c>
      <c r="EK1336" s="2" t="s">
        <v>175</v>
      </c>
      <c r="EL1336" s="2" t="s">
        <v>155</v>
      </c>
      <c r="EM1336" s="2" t="s">
        <v>166</v>
      </c>
    </row>
    <row r="1337" customFormat="false" ht="21" hidden="false" customHeight="true" outlineLevel="0" collapsed="false">
      <c r="A1337" s="1" t="s">
        <v>187</v>
      </c>
      <c r="B1337" s="1" t="n">
        <v>601</v>
      </c>
      <c r="C1337" s="1" t="s">
        <v>146</v>
      </c>
      <c r="D1337" s="2" t="n">
        <v>10</v>
      </c>
      <c r="I1337" s="2" t="s">
        <v>147</v>
      </c>
      <c r="J1337" s="2" t="s">
        <v>148</v>
      </c>
      <c r="M1337" s="2" t="s">
        <v>149</v>
      </c>
      <c r="N1337" s="2"/>
      <c r="O1337" s="2"/>
      <c r="T1337" s="2" t="s">
        <v>150</v>
      </c>
      <c r="U1337" s="2"/>
      <c r="X1337" s="2" t="s">
        <v>149</v>
      </c>
      <c r="Y1337" s="2"/>
      <c r="Z1337" s="2"/>
      <c r="DS1337" s="2" t="s">
        <v>156</v>
      </c>
      <c r="DT1337" s="2" t="s">
        <v>155</v>
      </c>
      <c r="DU1337" s="2" t="s">
        <v>151</v>
      </c>
      <c r="EI1337" s="2" t="s">
        <v>147</v>
      </c>
      <c r="EK1337" s="2" t="s">
        <v>152</v>
      </c>
    </row>
    <row r="1338" customFormat="false" ht="21" hidden="false" customHeight="true" outlineLevel="0" collapsed="false">
      <c r="A1338" s="1" t="s">
        <v>187</v>
      </c>
      <c r="B1338" s="1" t="n">
        <v>602</v>
      </c>
      <c r="C1338" s="1" t="s">
        <v>146</v>
      </c>
      <c r="D1338" s="2" t="n">
        <v>10</v>
      </c>
      <c r="EI1338" s="2" t="s">
        <v>147</v>
      </c>
      <c r="EP1338" s="2" t="s">
        <v>179</v>
      </c>
    </row>
    <row r="1339" customFormat="false" ht="21" hidden="false" customHeight="true" outlineLevel="0" collapsed="false">
      <c r="A1339" s="1" t="s">
        <v>187</v>
      </c>
      <c r="B1339" s="1" t="n">
        <v>603</v>
      </c>
      <c r="C1339" s="1" t="s">
        <v>146</v>
      </c>
      <c r="D1339" s="2" t="n">
        <v>10</v>
      </c>
      <c r="I1339" s="2" t="s">
        <v>147</v>
      </c>
      <c r="J1339" s="2" t="s">
        <v>148</v>
      </c>
      <c r="M1339" s="2" t="s">
        <v>165</v>
      </c>
      <c r="N1339" s="2"/>
      <c r="O1339" s="2"/>
      <c r="DA1339" s="2" t="s">
        <v>176</v>
      </c>
      <c r="DG1339" s="2" t="s">
        <v>163</v>
      </c>
      <c r="DJ1339" s="2" t="s">
        <v>177</v>
      </c>
      <c r="DK1339" s="2" t="s">
        <v>164</v>
      </c>
      <c r="DL1339" s="2"/>
      <c r="DS1339" s="2" t="s">
        <v>156</v>
      </c>
      <c r="EK1339" s="2" t="s">
        <v>175</v>
      </c>
    </row>
    <row r="1340" customFormat="false" ht="21" hidden="false" customHeight="true" outlineLevel="0" collapsed="false">
      <c r="A1340" s="1" t="s">
        <v>187</v>
      </c>
      <c r="B1340" s="1" t="n">
        <v>604</v>
      </c>
      <c r="C1340" s="1" t="s">
        <v>146</v>
      </c>
      <c r="D1340" s="2" t="n">
        <v>10</v>
      </c>
      <c r="I1340" s="2" t="s">
        <v>183</v>
      </c>
      <c r="J1340" s="2"/>
      <c r="M1340" s="2" t="s">
        <v>165</v>
      </c>
      <c r="N1340" s="2"/>
      <c r="O1340" s="2"/>
      <c r="DS1340" s="2" t="s">
        <v>156</v>
      </c>
      <c r="EK1340" s="2" t="s">
        <v>175</v>
      </c>
    </row>
    <row r="1341" customFormat="false" ht="21" hidden="false" customHeight="true" outlineLevel="0" collapsed="false">
      <c r="A1341" s="1" t="s">
        <v>187</v>
      </c>
      <c r="B1341" s="1" t="n">
        <v>605</v>
      </c>
      <c r="C1341" s="1" t="s">
        <v>146</v>
      </c>
      <c r="D1341" s="2" t="n">
        <v>10</v>
      </c>
      <c r="I1341" s="2" t="s">
        <v>147</v>
      </c>
      <c r="J1341" s="2" t="s">
        <v>148</v>
      </c>
      <c r="M1341" s="2" t="s">
        <v>173</v>
      </c>
      <c r="N1341" s="2" t="s">
        <v>165</v>
      </c>
      <c r="O1341" s="2"/>
      <c r="DA1341" s="2" t="s">
        <v>176</v>
      </c>
      <c r="DS1341" s="2" t="s">
        <v>156</v>
      </c>
      <c r="DT1341" s="2" t="s">
        <v>155</v>
      </c>
      <c r="DU1341" s="2" t="s">
        <v>151</v>
      </c>
      <c r="EK1341" s="2" t="s">
        <v>175</v>
      </c>
    </row>
    <row r="1342" customFormat="false" ht="21" hidden="false" customHeight="true" outlineLevel="0" collapsed="false">
      <c r="A1342" s="1" t="s">
        <v>187</v>
      </c>
      <c r="B1342" s="1" t="n">
        <v>606</v>
      </c>
      <c r="C1342" s="1" t="s">
        <v>146</v>
      </c>
      <c r="D1342" s="2" t="n">
        <v>6</v>
      </c>
      <c r="I1342" s="2" t="s">
        <v>157</v>
      </c>
      <c r="J1342" s="2"/>
      <c r="M1342" s="2" t="s">
        <v>185</v>
      </c>
      <c r="N1342" s="2"/>
      <c r="O1342" s="2"/>
      <c r="AL1342" s="3" t="n">
        <v>4</v>
      </c>
      <c r="AQ1342" s="2" t="s">
        <v>161</v>
      </c>
      <c r="AR1342" s="2"/>
      <c r="AU1342" s="2" t="s">
        <v>174</v>
      </c>
      <c r="AV1342" s="2"/>
      <c r="AW1342" s="2"/>
      <c r="BB1342" s="2" t="s">
        <v>157</v>
      </c>
      <c r="BC1342" s="2"/>
      <c r="BF1342" s="2" t="s">
        <v>185</v>
      </c>
      <c r="BG1342" s="2"/>
      <c r="BH1342" s="2"/>
      <c r="DS1342" s="2" t="s">
        <v>151</v>
      </c>
      <c r="EK1342" s="2" t="s">
        <v>152</v>
      </c>
    </row>
    <row r="1343" customFormat="false" ht="21" hidden="false" customHeight="true" outlineLevel="0" collapsed="false">
      <c r="A1343" s="1" t="s">
        <v>187</v>
      </c>
      <c r="B1343" s="1" t="n">
        <v>607</v>
      </c>
      <c r="C1343" s="1" t="s">
        <v>146</v>
      </c>
      <c r="D1343" s="2" t="n">
        <v>10</v>
      </c>
      <c r="I1343" s="2" t="s">
        <v>147</v>
      </c>
      <c r="J1343" s="2" t="s">
        <v>148</v>
      </c>
      <c r="M1343" s="2" t="s">
        <v>165</v>
      </c>
      <c r="N1343" s="2"/>
      <c r="O1343" s="2"/>
      <c r="DA1343" s="2" t="s">
        <v>176</v>
      </c>
      <c r="DS1343" s="2" t="s">
        <v>156</v>
      </c>
      <c r="EK1343" s="2" t="s">
        <v>166</v>
      </c>
      <c r="EL1343" s="2" t="s">
        <v>155</v>
      </c>
      <c r="EM1343" s="2" t="s">
        <v>175</v>
      </c>
    </row>
    <row r="1344" customFormat="false" ht="21" hidden="false" customHeight="true" outlineLevel="0" collapsed="false">
      <c r="A1344" s="1" t="s">
        <v>187</v>
      </c>
      <c r="B1344" s="1" t="n">
        <v>608</v>
      </c>
      <c r="C1344" s="1" t="s">
        <v>146</v>
      </c>
      <c r="D1344" s="2" t="n">
        <v>10</v>
      </c>
      <c r="I1344" s="2" t="s">
        <v>161</v>
      </c>
      <c r="J1344" s="2"/>
      <c r="M1344" s="2" t="s">
        <v>174</v>
      </c>
      <c r="N1344" s="2"/>
      <c r="O1344" s="2"/>
      <c r="DS1344" s="2" t="s">
        <v>151</v>
      </c>
      <c r="DT1344" s="2" t="s">
        <v>155</v>
      </c>
      <c r="DU1344" s="2" t="s">
        <v>154</v>
      </c>
      <c r="EK1344" s="2" t="s">
        <v>152</v>
      </c>
    </row>
    <row r="1345" customFormat="false" ht="21" hidden="false" customHeight="true" outlineLevel="0" collapsed="false">
      <c r="A1345" s="1" t="s">
        <v>187</v>
      </c>
      <c r="B1345" s="1" t="n">
        <v>609</v>
      </c>
      <c r="C1345" s="1" t="s">
        <v>146</v>
      </c>
      <c r="D1345" s="2" t="n">
        <v>10</v>
      </c>
      <c r="I1345" s="2" t="s">
        <v>157</v>
      </c>
      <c r="J1345" s="2"/>
      <c r="M1345" s="2" t="s">
        <v>185</v>
      </c>
      <c r="N1345" s="2"/>
      <c r="O1345" s="2"/>
      <c r="DS1345" s="2" t="s">
        <v>156</v>
      </c>
      <c r="DT1345" s="2" t="s">
        <v>155</v>
      </c>
      <c r="DU1345" s="2" t="s">
        <v>156</v>
      </c>
      <c r="EK1345" s="2" t="s">
        <v>152</v>
      </c>
    </row>
    <row r="1346" customFormat="false" ht="21" hidden="false" customHeight="true" outlineLevel="0" collapsed="false">
      <c r="A1346" s="1" t="s">
        <v>187</v>
      </c>
      <c r="B1346" s="1" t="n">
        <v>610</v>
      </c>
      <c r="C1346" s="1" t="s">
        <v>146</v>
      </c>
      <c r="D1346" s="2" t="n">
        <v>10</v>
      </c>
      <c r="F1346" s="2" t="s">
        <v>180</v>
      </c>
      <c r="G1346" s="2" t="s">
        <v>164</v>
      </c>
      <c r="H1346" s="2"/>
      <c r="I1346" s="2" t="s">
        <v>157</v>
      </c>
      <c r="J1346" s="2"/>
      <c r="M1346" s="2" t="s">
        <v>162</v>
      </c>
      <c r="N1346" s="2"/>
      <c r="O1346" s="2"/>
      <c r="Q1346" s="2" t="s">
        <v>164</v>
      </c>
      <c r="R1346" s="2" t="s">
        <v>159</v>
      </c>
      <c r="S1346" s="2"/>
      <c r="T1346" s="2" t="s">
        <v>157</v>
      </c>
      <c r="U1346" s="2"/>
      <c r="X1346" s="2" t="s">
        <v>153</v>
      </c>
      <c r="Y1346" s="2"/>
      <c r="Z1346" s="2"/>
      <c r="DS1346" s="2" t="s">
        <v>156</v>
      </c>
      <c r="DT1346" s="2" t="s">
        <v>155</v>
      </c>
      <c r="DU1346" s="2" t="s">
        <v>151</v>
      </c>
      <c r="EK1346" s="2" t="s">
        <v>152</v>
      </c>
    </row>
    <row r="1347" customFormat="false" ht="21" hidden="false" customHeight="true" outlineLevel="0" collapsed="false">
      <c r="A1347" s="1" t="s">
        <v>187</v>
      </c>
      <c r="B1347" s="1" t="n">
        <v>611</v>
      </c>
      <c r="C1347" s="1" t="s">
        <v>146</v>
      </c>
      <c r="D1347" s="2" t="n">
        <v>10</v>
      </c>
      <c r="F1347" s="2" t="s">
        <v>180</v>
      </c>
      <c r="G1347" s="2" t="s">
        <v>164</v>
      </c>
      <c r="H1347" s="2"/>
      <c r="I1347" s="2" t="s">
        <v>157</v>
      </c>
      <c r="J1347" s="2"/>
      <c r="M1347" s="2" t="s">
        <v>162</v>
      </c>
      <c r="N1347" s="2"/>
      <c r="O1347" s="2"/>
      <c r="Q1347" s="2" t="s">
        <v>164</v>
      </c>
      <c r="R1347" s="2" t="s">
        <v>159</v>
      </c>
      <c r="S1347" s="2"/>
      <c r="T1347" s="2" t="s">
        <v>157</v>
      </c>
      <c r="U1347" s="2"/>
      <c r="X1347" s="2" t="s">
        <v>153</v>
      </c>
      <c r="Y1347" s="2"/>
      <c r="Z1347" s="2"/>
      <c r="DS1347" s="2" t="s">
        <v>156</v>
      </c>
      <c r="DT1347" s="2" t="s">
        <v>155</v>
      </c>
      <c r="DU1347" s="2" t="s">
        <v>154</v>
      </c>
      <c r="EK1347" s="2" t="s">
        <v>152</v>
      </c>
    </row>
    <row r="1348" customFormat="false" ht="21" hidden="false" customHeight="true" outlineLevel="0" collapsed="false">
      <c r="A1348" s="1" t="s">
        <v>187</v>
      </c>
      <c r="B1348" s="1" t="n">
        <v>612</v>
      </c>
      <c r="C1348" s="1" t="s">
        <v>146</v>
      </c>
      <c r="D1348" s="2" t="n">
        <v>10</v>
      </c>
      <c r="I1348" s="2" t="s">
        <v>183</v>
      </c>
      <c r="J1348" s="2"/>
      <c r="M1348" s="2" t="s">
        <v>165</v>
      </c>
      <c r="N1348" s="2"/>
      <c r="O1348" s="2"/>
      <c r="DS1348" s="2" t="s">
        <v>156</v>
      </c>
      <c r="EK1348" s="2" t="s">
        <v>175</v>
      </c>
    </row>
    <row r="1349" customFormat="false" ht="21" hidden="false" customHeight="true" outlineLevel="0" collapsed="false">
      <c r="A1349" s="1" t="s">
        <v>187</v>
      </c>
      <c r="B1349" s="1" t="n">
        <v>613</v>
      </c>
      <c r="C1349" s="1" t="s">
        <v>146</v>
      </c>
      <c r="D1349" s="2" t="n">
        <v>10</v>
      </c>
      <c r="I1349" s="2" t="s">
        <v>183</v>
      </c>
      <c r="J1349" s="2"/>
      <c r="M1349" s="2" t="s">
        <v>165</v>
      </c>
      <c r="N1349" s="2"/>
      <c r="O1349" s="2"/>
      <c r="DS1349" s="2" t="s">
        <v>156</v>
      </c>
      <c r="EK1349" s="2" t="s">
        <v>156</v>
      </c>
    </row>
    <row r="1350" customFormat="false" ht="21" hidden="false" customHeight="true" outlineLevel="0" collapsed="false">
      <c r="A1350" s="1" t="s">
        <v>187</v>
      </c>
      <c r="B1350" s="1" t="n">
        <v>614</v>
      </c>
      <c r="C1350" s="1" t="s">
        <v>146</v>
      </c>
      <c r="D1350" s="2" t="n">
        <v>10</v>
      </c>
      <c r="I1350" s="2" t="s">
        <v>157</v>
      </c>
      <c r="J1350" s="2"/>
      <c r="M1350" s="2" t="s">
        <v>185</v>
      </c>
      <c r="N1350" s="2"/>
      <c r="O1350" s="2"/>
      <c r="DS1350" s="2" t="s">
        <v>156</v>
      </c>
      <c r="DT1350" s="2" t="s">
        <v>155</v>
      </c>
      <c r="DU1350" s="2" t="s">
        <v>151</v>
      </c>
      <c r="EK1350" s="2" t="s">
        <v>152</v>
      </c>
    </row>
    <row r="1351" customFormat="false" ht="21" hidden="false" customHeight="true" outlineLevel="0" collapsed="false">
      <c r="A1351" s="1" t="s">
        <v>187</v>
      </c>
      <c r="B1351" s="1" t="n">
        <v>615</v>
      </c>
      <c r="C1351" s="1" t="s">
        <v>146</v>
      </c>
      <c r="D1351" s="2" t="n">
        <v>10</v>
      </c>
      <c r="I1351" s="2" t="s">
        <v>183</v>
      </c>
      <c r="J1351" s="2"/>
      <c r="M1351" s="2" t="s">
        <v>165</v>
      </c>
      <c r="N1351" s="2"/>
      <c r="O1351" s="2"/>
      <c r="DS1351" s="2" t="s">
        <v>156</v>
      </c>
      <c r="EK1351" s="2" t="s">
        <v>166</v>
      </c>
    </row>
    <row r="1352" customFormat="false" ht="21" hidden="false" customHeight="true" outlineLevel="0" collapsed="false">
      <c r="A1352" s="1" t="s">
        <v>187</v>
      </c>
      <c r="B1352" s="1" t="n">
        <v>616</v>
      </c>
      <c r="C1352" s="1" t="s">
        <v>146</v>
      </c>
      <c r="D1352" s="2" t="n">
        <v>10</v>
      </c>
      <c r="I1352" s="2" t="s">
        <v>157</v>
      </c>
      <c r="J1352" s="2"/>
      <c r="M1352" s="2" t="s">
        <v>185</v>
      </c>
      <c r="N1352" s="2"/>
      <c r="O1352" s="2"/>
      <c r="DS1352" s="2" t="s">
        <v>156</v>
      </c>
      <c r="DT1352" s="2" t="s">
        <v>155</v>
      </c>
      <c r="DU1352" s="2" t="s">
        <v>151</v>
      </c>
      <c r="EK1352" s="2" t="s">
        <v>152</v>
      </c>
    </row>
    <row r="1353" customFormat="false" ht="21" hidden="false" customHeight="true" outlineLevel="0" collapsed="false">
      <c r="A1353" s="1" t="s">
        <v>187</v>
      </c>
      <c r="B1353" s="1" t="n">
        <v>617</v>
      </c>
      <c r="C1353" s="1" t="s">
        <v>146</v>
      </c>
      <c r="D1353" s="2" t="n">
        <v>10</v>
      </c>
      <c r="F1353" s="2" t="s">
        <v>180</v>
      </c>
      <c r="G1353" s="2" t="s">
        <v>164</v>
      </c>
      <c r="H1353" s="2"/>
      <c r="I1353" s="2" t="s">
        <v>157</v>
      </c>
      <c r="J1353" s="2"/>
      <c r="M1353" s="2" t="s">
        <v>162</v>
      </c>
      <c r="N1353" s="2"/>
      <c r="O1353" s="2"/>
      <c r="Q1353" s="2" t="s">
        <v>164</v>
      </c>
      <c r="R1353" s="2" t="s">
        <v>159</v>
      </c>
      <c r="S1353" s="2"/>
      <c r="T1353" s="2" t="s">
        <v>157</v>
      </c>
      <c r="U1353" s="2"/>
      <c r="X1353" s="2" t="s">
        <v>153</v>
      </c>
      <c r="Y1353" s="2"/>
      <c r="Z1353" s="2"/>
      <c r="DS1353" s="2" t="s">
        <v>151</v>
      </c>
      <c r="DT1353" s="2" t="s">
        <v>155</v>
      </c>
      <c r="DU1353" s="2" t="s">
        <v>154</v>
      </c>
      <c r="EK1353" s="2" t="s">
        <v>152</v>
      </c>
    </row>
    <row r="1354" customFormat="false" ht="21" hidden="false" customHeight="true" outlineLevel="0" collapsed="false">
      <c r="A1354" s="1" t="s">
        <v>187</v>
      </c>
      <c r="B1354" s="1" t="n">
        <v>618</v>
      </c>
      <c r="C1354" s="1" t="s">
        <v>146</v>
      </c>
      <c r="D1354" s="2" t="n">
        <v>10</v>
      </c>
      <c r="I1354" s="2" t="s">
        <v>183</v>
      </c>
      <c r="J1354" s="2"/>
      <c r="M1354" s="2" t="s">
        <v>165</v>
      </c>
      <c r="N1354" s="2"/>
      <c r="O1354" s="2"/>
      <c r="DA1354" s="2" t="s">
        <v>176</v>
      </c>
      <c r="DS1354" s="2" t="s">
        <v>156</v>
      </c>
      <c r="EK1354" s="2" t="s">
        <v>156</v>
      </c>
    </row>
    <row r="1355" customFormat="false" ht="21" hidden="false" customHeight="true" outlineLevel="0" collapsed="false">
      <c r="A1355" s="1" t="s">
        <v>187</v>
      </c>
      <c r="B1355" s="1" t="n">
        <v>619</v>
      </c>
      <c r="C1355" s="1" t="s">
        <v>146</v>
      </c>
      <c r="D1355" s="2" t="n">
        <v>10</v>
      </c>
      <c r="I1355" s="2" t="s">
        <v>157</v>
      </c>
      <c r="J1355" s="2"/>
      <c r="M1355" s="2" t="s">
        <v>185</v>
      </c>
      <c r="N1355" s="2"/>
      <c r="O1355" s="2"/>
      <c r="DS1355" s="2" t="s">
        <v>156</v>
      </c>
      <c r="EK1355" s="2" t="s">
        <v>152</v>
      </c>
    </row>
    <row r="1356" customFormat="false" ht="21" hidden="false" customHeight="true" outlineLevel="0" collapsed="false">
      <c r="A1356" s="1" t="s">
        <v>187</v>
      </c>
      <c r="B1356" s="1" t="n">
        <v>620</v>
      </c>
      <c r="C1356" s="1" t="s">
        <v>146</v>
      </c>
      <c r="D1356" s="2" t="n">
        <v>10</v>
      </c>
      <c r="I1356" s="2" t="s">
        <v>157</v>
      </c>
      <c r="J1356" s="2" t="s">
        <v>148</v>
      </c>
      <c r="M1356" s="2" t="s">
        <v>185</v>
      </c>
      <c r="N1356" s="2"/>
      <c r="O1356" s="2"/>
      <c r="DS1356" s="2" t="s">
        <v>156</v>
      </c>
      <c r="EK1356" s="2" t="s">
        <v>152</v>
      </c>
    </row>
    <row r="1357" customFormat="false" ht="21" hidden="false" customHeight="true" outlineLevel="0" collapsed="false">
      <c r="A1357" s="1" t="s">
        <v>187</v>
      </c>
      <c r="B1357" s="1" t="n">
        <v>621</v>
      </c>
      <c r="C1357" s="1" t="s">
        <v>146</v>
      </c>
      <c r="D1357" s="2" t="n">
        <v>10</v>
      </c>
      <c r="I1357" s="2" t="s">
        <v>147</v>
      </c>
      <c r="J1357" s="2" t="s">
        <v>148</v>
      </c>
      <c r="M1357" s="2" t="s">
        <v>149</v>
      </c>
      <c r="N1357" s="2"/>
      <c r="O1357" s="2"/>
      <c r="T1357" s="2" t="s">
        <v>150</v>
      </c>
      <c r="U1357" s="2"/>
      <c r="X1357" s="2" t="s">
        <v>149</v>
      </c>
      <c r="Y1357" s="2" t="s">
        <v>167</v>
      </c>
      <c r="Z1357" s="2"/>
      <c r="DS1357" s="2" t="s">
        <v>151</v>
      </c>
      <c r="EK1357" s="2" t="s">
        <v>152</v>
      </c>
    </row>
    <row r="1358" customFormat="false" ht="21" hidden="false" customHeight="true" outlineLevel="0" collapsed="false">
      <c r="A1358" s="1" t="s">
        <v>187</v>
      </c>
      <c r="B1358" s="1" t="n">
        <v>622</v>
      </c>
      <c r="C1358" s="1" t="s">
        <v>146</v>
      </c>
      <c r="D1358" s="2" t="n">
        <v>10</v>
      </c>
      <c r="I1358" s="2" t="s">
        <v>150</v>
      </c>
      <c r="J1358" s="2"/>
      <c r="M1358" s="2" t="s">
        <v>149</v>
      </c>
      <c r="N1358" s="2"/>
      <c r="O1358" s="2"/>
      <c r="DS1358" s="2" t="s">
        <v>156</v>
      </c>
      <c r="EK1358" s="2" t="s">
        <v>175</v>
      </c>
      <c r="EL1358" s="2" t="s">
        <v>155</v>
      </c>
      <c r="EM1358" s="2" t="s">
        <v>166</v>
      </c>
    </row>
    <row r="1359" customFormat="false" ht="21" hidden="false" customHeight="true" outlineLevel="0" collapsed="false">
      <c r="A1359" s="1" t="s">
        <v>187</v>
      </c>
      <c r="B1359" s="1" t="n">
        <v>623</v>
      </c>
      <c r="C1359" s="1" t="s">
        <v>146</v>
      </c>
      <c r="D1359" s="2" t="n">
        <v>10</v>
      </c>
      <c r="I1359" s="2" t="s">
        <v>150</v>
      </c>
      <c r="J1359" s="2"/>
      <c r="M1359" s="2" t="s">
        <v>149</v>
      </c>
      <c r="N1359" s="2"/>
      <c r="O1359" s="2"/>
      <c r="DS1359" s="2" t="s">
        <v>151</v>
      </c>
      <c r="EK1359" s="2" t="s">
        <v>156</v>
      </c>
    </row>
    <row r="1360" customFormat="false" ht="21" hidden="false" customHeight="true" outlineLevel="0" collapsed="false">
      <c r="A1360" s="1" t="s">
        <v>187</v>
      </c>
      <c r="B1360" s="1" t="n">
        <v>624</v>
      </c>
      <c r="C1360" s="1" t="s">
        <v>146</v>
      </c>
      <c r="D1360" s="2" t="n">
        <v>6</v>
      </c>
      <c r="I1360" s="2" t="s">
        <v>150</v>
      </c>
      <c r="J1360" s="2"/>
      <c r="M1360" s="2" t="s">
        <v>162</v>
      </c>
      <c r="N1360" s="2"/>
      <c r="O1360" s="2"/>
      <c r="AL1360" s="3" t="n">
        <v>4</v>
      </c>
      <c r="AQ1360" s="2" t="s">
        <v>161</v>
      </c>
      <c r="AR1360" s="2"/>
      <c r="AU1360" s="2" t="s">
        <v>162</v>
      </c>
      <c r="AV1360" s="2"/>
      <c r="AW1360" s="2"/>
      <c r="DS1360" s="2" t="s">
        <v>156</v>
      </c>
      <c r="EK1360" s="2" t="s">
        <v>166</v>
      </c>
    </row>
    <row r="1361" customFormat="false" ht="21" hidden="false" customHeight="true" outlineLevel="0" collapsed="false">
      <c r="A1361" s="1" t="s">
        <v>187</v>
      </c>
      <c r="B1361" s="1" t="n">
        <v>625</v>
      </c>
      <c r="C1361" s="1" t="s">
        <v>146</v>
      </c>
      <c r="D1361" s="2" t="n">
        <v>8</v>
      </c>
      <c r="I1361" s="2" t="s">
        <v>161</v>
      </c>
      <c r="J1361" s="2"/>
      <c r="M1361" s="2" t="s">
        <v>162</v>
      </c>
      <c r="N1361" s="2" t="s">
        <v>170</v>
      </c>
      <c r="O1361" s="2"/>
      <c r="AL1361" s="3" t="n">
        <v>2</v>
      </c>
      <c r="AQ1361" s="2" t="s">
        <v>150</v>
      </c>
      <c r="AR1361" s="2"/>
      <c r="AU1361" s="2" t="s">
        <v>162</v>
      </c>
      <c r="AV1361" s="2"/>
      <c r="AW1361" s="2"/>
      <c r="DS1361" s="2" t="s">
        <v>156</v>
      </c>
      <c r="DT1361" s="2" t="s">
        <v>155</v>
      </c>
      <c r="DU1361" s="2" t="s">
        <v>171</v>
      </c>
      <c r="EK1361" s="2" t="s">
        <v>166</v>
      </c>
      <c r="EL1361" s="2" t="s">
        <v>155</v>
      </c>
      <c r="EM1361" s="2" t="s">
        <v>156</v>
      </c>
    </row>
    <row r="1362" customFormat="false" ht="21" hidden="false" customHeight="true" outlineLevel="0" collapsed="false">
      <c r="A1362" s="1" t="s">
        <v>187</v>
      </c>
      <c r="B1362" s="1" t="n">
        <v>626</v>
      </c>
      <c r="C1362" s="1" t="s">
        <v>146</v>
      </c>
      <c r="D1362" s="2" t="n">
        <v>7</v>
      </c>
      <c r="I1362" s="2" t="s">
        <v>161</v>
      </c>
      <c r="J1362" s="2"/>
      <c r="M1362" s="2" t="s">
        <v>162</v>
      </c>
      <c r="N1362" s="2" t="s">
        <v>170</v>
      </c>
      <c r="O1362" s="2"/>
      <c r="AL1362" s="3" t="n">
        <v>3</v>
      </c>
      <c r="AQ1362" s="2" t="s">
        <v>150</v>
      </c>
      <c r="AR1362" s="2"/>
      <c r="AU1362" s="2" t="s">
        <v>162</v>
      </c>
      <c r="AV1362" s="2"/>
      <c r="AW1362" s="2"/>
      <c r="DS1362" s="2" t="s">
        <v>156</v>
      </c>
      <c r="EK1362" s="2" t="s">
        <v>166</v>
      </c>
    </row>
    <row r="1363" customFormat="false" ht="21" hidden="false" customHeight="true" outlineLevel="0" collapsed="false">
      <c r="A1363" s="1" t="s">
        <v>187</v>
      </c>
      <c r="B1363" s="1" t="n">
        <v>627</v>
      </c>
      <c r="C1363" s="1" t="s">
        <v>146</v>
      </c>
      <c r="D1363" s="2" t="n">
        <v>7</v>
      </c>
      <c r="I1363" s="2" t="s">
        <v>150</v>
      </c>
      <c r="J1363" s="2"/>
      <c r="M1363" s="2" t="s">
        <v>162</v>
      </c>
      <c r="N1363" s="2"/>
      <c r="O1363" s="2"/>
      <c r="AL1363" s="3" t="n">
        <v>3</v>
      </c>
      <c r="AQ1363" s="2" t="s">
        <v>161</v>
      </c>
      <c r="AR1363" s="2"/>
      <c r="AU1363" s="2" t="s">
        <v>162</v>
      </c>
      <c r="AV1363" s="2"/>
      <c r="AW1363" s="2"/>
      <c r="DS1363" s="2" t="s">
        <v>156</v>
      </c>
      <c r="DT1363" s="2" t="s">
        <v>155</v>
      </c>
      <c r="DU1363" s="2" t="s">
        <v>151</v>
      </c>
      <c r="EK1363" s="2" t="s">
        <v>166</v>
      </c>
    </row>
    <row r="1364" customFormat="false" ht="21" hidden="false" customHeight="true" outlineLevel="0" collapsed="false">
      <c r="A1364" s="1" t="s">
        <v>187</v>
      </c>
      <c r="B1364" s="1" t="n">
        <v>628</v>
      </c>
      <c r="C1364" s="1" t="s">
        <v>146</v>
      </c>
      <c r="D1364" s="2" t="n">
        <v>10</v>
      </c>
      <c r="I1364" s="2" t="s">
        <v>150</v>
      </c>
      <c r="J1364" s="2"/>
      <c r="M1364" s="2" t="s">
        <v>149</v>
      </c>
      <c r="N1364" s="2"/>
      <c r="O1364" s="2"/>
      <c r="DS1364" s="2" t="s">
        <v>151</v>
      </c>
      <c r="EK1364" s="2" t="s">
        <v>166</v>
      </c>
      <c r="EL1364" s="2" t="s">
        <v>155</v>
      </c>
      <c r="EM1364" s="2" t="s">
        <v>156</v>
      </c>
    </row>
    <row r="1365" customFormat="false" ht="21" hidden="false" customHeight="true" outlineLevel="0" collapsed="false">
      <c r="A1365" s="1" t="s">
        <v>187</v>
      </c>
      <c r="B1365" s="1" t="n">
        <v>629</v>
      </c>
      <c r="C1365" s="1" t="s">
        <v>146</v>
      </c>
      <c r="D1365" s="2" t="n">
        <v>6</v>
      </c>
      <c r="I1365" s="2" t="s">
        <v>150</v>
      </c>
      <c r="J1365" s="2"/>
      <c r="M1365" s="2" t="s">
        <v>162</v>
      </c>
      <c r="N1365" s="2"/>
      <c r="O1365" s="2"/>
      <c r="AL1365" s="3" t="n">
        <v>4</v>
      </c>
      <c r="AQ1365" s="2" t="s">
        <v>150</v>
      </c>
      <c r="AR1365" s="2"/>
      <c r="AU1365" s="2" t="s">
        <v>149</v>
      </c>
      <c r="AV1365" s="2"/>
      <c r="AW1365" s="2"/>
      <c r="DS1365" s="2" t="s">
        <v>156</v>
      </c>
      <c r="EK1365" s="2" t="s">
        <v>166</v>
      </c>
    </row>
    <row r="1366" customFormat="false" ht="21" hidden="false" customHeight="true" outlineLevel="0" collapsed="false">
      <c r="A1366" s="1" t="s">
        <v>187</v>
      </c>
      <c r="B1366" s="1" t="n">
        <v>630</v>
      </c>
      <c r="C1366" s="1" t="s">
        <v>146</v>
      </c>
      <c r="D1366" s="2" t="n">
        <v>10</v>
      </c>
      <c r="I1366" s="2" t="s">
        <v>150</v>
      </c>
      <c r="J1366" s="2"/>
      <c r="M1366" s="2" t="s">
        <v>149</v>
      </c>
      <c r="N1366" s="2"/>
      <c r="O1366" s="2"/>
      <c r="DS1366" s="2" t="s">
        <v>151</v>
      </c>
      <c r="EI1366" s="2" t="s">
        <v>147</v>
      </c>
      <c r="EK1366" s="2" t="s">
        <v>152</v>
      </c>
    </row>
    <row r="1367" customFormat="false" ht="21" hidden="false" customHeight="true" outlineLevel="0" collapsed="false">
      <c r="A1367" s="1" t="s">
        <v>187</v>
      </c>
      <c r="B1367" s="1" t="n">
        <v>631</v>
      </c>
      <c r="C1367" s="1" t="s">
        <v>146</v>
      </c>
      <c r="D1367" s="2" t="n">
        <v>8</v>
      </c>
      <c r="I1367" s="2" t="s">
        <v>161</v>
      </c>
      <c r="J1367" s="2"/>
      <c r="M1367" s="2" t="s">
        <v>162</v>
      </c>
      <c r="N1367" s="2"/>
      <c r="O1367" s="2"/>
      <c r="AL1367" s="3" t="n">
        <v>2</v>
      </c>
      <c r="AQ1367" s="2" t="s">
        <v>183</v>
      </c>
      <c r="AR1367" s="2"/>
      <c r="AU1367" s="2" t="s">
        <v>165</v>
      </c>
      <c r="AV1367" s="2"/>
      <c r="AW1367" s="2"/>
      <c r="DS1367" s="2" t="s">
        <v>156</v>
      </c>
      <c r="EK1367" s="2" t="s">
        <v>166</v>
      </c>
    </row>
    <row r="1368" customFormat="false" ht="21" hidden="false" customHeight="true" outlineLevel="0" collapsed="false">
      <c r="A1368" s="1" t="s">
        <v>187</v>
      </c>
      <c r="B1368" s="1" t="n">
        <v>632</v>
      </c>
      <c r="C1368" s="1" t="s">
        <v>146</v>
      </c>
      <c r="D1368" s="2" t="n">
        <v>10</v>
      </c>
      <c r="I1368" s="2" t="s">
        <v>183</v>
      </c>
      <c r="J1368" s="2"/>
      <c r="M1368" s="2" t="s">
        <v>165</v>
      </c>
      <c r="N1368" s="2"/>
      <c r="O1368" s="2"/>
      <c r="DS1368" s="2" t="s">
        <v>156</v>
      </c>
      <c r="EK1368" s="2" t="s">
        <v>165</v>
      </c>
    </row>
    <row r="1369" customFormat="false" ht="21" hidden="false" customHeight="true" outlineLevel="0" collapsed="false">
      <c r="A1369" s="1" t="s">
        <v>187</v>
      </c>
      <c r="B1369" s="1" t="n">
        <v>633</v>
      </c>
      <c r="C1369" s="1" t="s">
        <v>146</v>
      </c>
      <c r="D1369" s="2" t="n">
        <v>10</v>
      </c>
      <c r="I1369" s="2" t="s">
        <v>157</v>
      </c>
      <c r="J1369" s="2"/>
      <c r="K1369" s="2" t="s">
        <v>160</v>
      </c>
      <c r="M1369" s="2" t="s">
        <v>153</v>
      </c>
      <c r="N1369" s="2"/>
      <c r="O1369" s="2"/>
      <c r="DS1369" s="2" t="s">
        <v>154</v>
      </c>
      <c r="EK1369" s="2" t="s">
        <v>152</v>
      </c>
    </row>
    <row r="1370" customFormat="false" ht="21" hidden="false" customHeight="true" outlineLevel="0" collapsed="false">
      <c r="A1370" s="1" t="s">
        <v>187</v>
      </c>
      <c r="B1370" s="1" t="n">
        <v>634</v>
      </c>
      <c r="C1370" s="1" t="s">
        <v>146</v>
      </c>
      <c r="D1370" s="2" t="n">
        <v>7</v>
      </c>
      <c r="I1370" s="2" t="s">
        <v>150</v>
      </c>
      <c r="J1370" s="2"/>
      <c r="M1370" s="2" t="s">
        <v>165</v>
      </c>
      <c r="N1370" s="2"/>
      <c r="O1370" s="2"/>
      <c r="AL1370" s="3" t="n">
        <v>3</v>
      </c>
      <c r="AQ1370" s="2" t="s">
        <v>161</v>
      </c>
      <c r="AR1370" s="2"/>
      <c r="AU1370" s="2" t="s">
        <v>162</v>
      </c>
      <c r="AV1370" s="2"/>
      <c r="AW1370" s="2"/>
      <c r="DS1370" s="2" t="s">
        <v>156</v>
      </c>
      <c r="DT1370" s="2" t="s">
        <v>155</v>
      </c>
      <c r="DU1370" s="2" t="s">
        <v>154</v>
      </c>
      <c r="EK1370" s="2" t="s">
        <v>166</v>
      </c>
      <c r="EL1370" s="2" t="s">
        <v>168</v>
      </c>
      <c r="EM1370" s="2" t="s">
        <v>165</v>
      </c>
    </row>
    <row r="1371" customFormat="false" ht="21" hidden="false" customHeight="true" outlineLevel="0" collapsed="false">
      <c r="A1371" s="1" t="s">
        <v>187</v>
      </c>
      <c r="B1371" s="1" t="n">
        <v>635</v>
      </c>
      <c r="C1371" s="1" t="s">
        <v>146</v>
      </c>
      <c r="D1371" s="2" t="n">
        <v>7</v>
      </c>
      <c r="I1371" s="2" t="s">
        <v>161</v>
      </c>
      <c r="J1371" s="2"/>
      <c r="M1371" s="2" t="s">
        <v>162</v>
      </c>
      <c r="N1371" s="2" t="s">
        <v>149</v>
      </c>
      <c r="O1371" s="2"/>
      <c r="T1371" s="2" t="s">
        <v>150</v>
      </c>
      <c r="U1371" s="2"/>
      <c r="X1371" s="2" t="s">
        <v>149</v>
      </c>
      <c r="Y1371" s="2"/>
      <c r="Z1371" s="2"/>
      <c r="AL1371" s="3" t="n">
        <v>3</v>
      </c>
      <c r="AQ1371" s="2" t="s">
        <v>150</v>
      </c>
      <c r="AR1371" s="2"/>
      <c r="AU1371" s="2" t="s">
        <v>149</v>
      </c>
      <c r="AV1371" s="2"/>
      <c r="AW1371" s="2"/>
      <c r="DS1371" s="2" t="s">
        <v>156</v>
      </c>
      <c r="DT1371" s="2" t="s">
        <v>155</v>
      </c>
      <c r="DU1371" s="2" t="s">
        <v>151</v>
      </c>
      <c r="EK1371" s="2" t="s">
        <v>166</v>
      </c>
    </row>
    <row r="1372" customFormat="false" ht="21" hidden="false" customHeight="true" outlineLevel="0" collapsed="false">
      <c r="A1372" s="1" t="s">
        <v>187</v>
      </c>
      <c r="B1372" s="1" t="n">
        <v>636</v>
      </c>
      <c r="C1372" s="1" t="s">
        <v>146</v>
      </c>
      <c r="D1372" s="2" t="n">
        <v>7</v>
      </c>
      <c r="I1372" s="2" t="s">
        <v>161</v>
      </c>
      <c r="J1372" s="2"/>
      <c r="M1372" s="2" t="s">
        <v>162</v>
      </c>
      <c r="N1372" s="2" t="s">
        <v>170</v>
      </c>
      <c r="O1372" s="2"/>
      <c r="AL1372" s="3" t="n">
        <v>3</v>
      </c>
      <c r="AQ1372" s="2" t="s">
        <v>150</v>
      </c>
      <c r="AR1372" s="2"/>
      <c r="AU1372" s="2" t="s">
        <v>162</v>
      </c>
      <c r="AV1372" s="2"/>
      <c r="AW1372" s="2"/>
      <c r="DS1372" s="2" t="s">
        <v>156</v>
      </c>
      <c r="EK1372" s="2" t="s">
        <v>166</v>
      </c>
    </row>
    <row r="1373" customFormat="false" ht="21" hidden="false" customHeight="true" outlineLevel="0" collapsed="false">
      <c r="A1373" s="1" t="s">
        <v>187</v>
      </c>
      <c r="B1373" s="1" t="n">
        <v>637</v>
      </c>
      <c r="C1373" s="1" t="s">
        <v>146</v>
      </c>
      <c r="D1373" s="2" t="n">
        <v>9</v>
      </c>
      <c r="I1373" s="2" t="s">
        <v>161</v>
      </c>
      <c r="J1373" s="2"/>
      <c r="M1373" s="2" t="s">
        <v>162</v>
      </c>
      <c r="N1373" s="2" t="s">
        <v>170</v>
      </c>
      <c r="O1373" s="2"/>
      <c r="AL1373" s="3" t="n">
        <v>1</v>
      </c>
      <c r="AQ1373" s="2" t="s">
        <v>150</v>
      </c>
      <c r="AR1373" s="2"/>
      <c r="AU1373" s="2" t="s">
        <v>162</v>
      </c>
      <c r="AV1373" s="2"/>
      <c r="AW1373" s="2"/>
      <c r="DS1373" s="2" t="s">
        <v>156</v>
      </c>
      <c r="DT1373" s="2" t="s">
        <v>155</v>
      </c>
      <c r="DU1373" s="2" t="s">
        <v>171</v>
      </c>
      <c r="EK1373" s="2" t="s">
        <v>166</v>
      </c>
    </row>
    <row r="1374" customFormat="false" ht="21" hidden="false" customHeight="true" outlineLevel="0" collapsed="false">
      <c r="A1374" s="1" t="s">
        <v>187</v>
      </c>
      <c r="B1374" s="1" t="n">
        <v>638</v>
      </c>
      <c r="C1374" s="1" t="s">
        <v>146</v>
      </c>
      <c r="D1374" s="2" t="n">
        <v>4</v>
      </c>
      <c r="I1374" s="2" t="s">
        <v>150</v>
      </c>
      <c r="J1374" s="2"/>
      <c r="M1374" s="2" t="s">
        <v>149</v>
      </c>
      <c r="N1374" s="2"/>
      <c r="O1374" s="2"/>
      <c r="AL1374" s="3" t="n">
        <v>3</v>
      </c>
      <c r="AQ1374" s="2" t="s">
        <v>150</v>
      </c>
      <c r="AR1374" s="2"/>
      <c r="AU1374" s="2" t="s">
        <v>162</v>
      </c>
      <c r="AV1374" s="2"/>
      <c r="AW1374" s="2"/>
      <c r="BT1374" s="3" t="n">
        <v>3</v>
      </c>
      <c r="BY1374" s="2" t="s">
        <v>161</v>
      </c>
      <c r="BZ1374" s="2"/>
      <c r="CC1374" s="2" t="s">
        <v>162</v>
      </c>
      <c r="CD1374" s="2"/>
      <c r="CE1374" s="2"/>
      <c r="DA1374" s="2" t="s">
        <v>176</v>
      </c>
      <c r="DS1374" s="2" t="s">
        <v>156</v>
      </c>
      <c r="EK1374" s="2" t="s">
        <v>166</v>
      </c>
    </row>
    <row r="1375" customFormat="false" ht="21" hidden="false" customHeight="true" outlineLevel="0" collapsed="false">
      <c r="A1375" s="1" t="s">
        <v>187</v>
      </c>
      <c r="B1375" s="1" t="n">
        <v>639</v>
      </c>
      <c r="C1375" s="1" t="s">
        <v>146</v>
      </c>
      <c r="D1375" s="2" t="n">
        <v>5</v>
      </c>
      <c r="I1375" s="2" t="s">
        <v>157</v>
      </c>
      <c r="J1375" s="2" t="s">
        <v>148</v>
      </c>
      <c r="M1375" s="2" t="s">
        <v>162</v>
      </c>
      <c r="N1375" s="2"/>
      <c r="O1375" s="2"/>
      <c r="T1375" s="2" t="s">
        <v>150</v>
      </c>
      <c r="U1375" s="2"/>
      <c r="X1375" s="2" t="s">
        <v>149</v>
      </c>
      <c r="Y1375" s="2"/>
      <c r="Z1375" s="2"/>
      <c r="AL1375" s="3" t="n">
        <v>5</v>
      </c>
      <c r="AQ1375" s="2" t="s">
        <v>150</v>
      </c>
      <c r="AR1375" s="2"/>
      <c r="AU1375" s="2" t="s">
        <v>149</v>
      </c>
      <c r="AV1375" s="2"/>
      <c r="AW1375" s="2"/>
      <c r="DS1375" s="2" t="s">
        <v>151</v>
      </c>
      <c r="EK1375" s="2" t="s">
        <v>152</v>
      </c>
    </row>
    <row r="1376" customFormat="false" ht="21" hidden="false" customHeight="true" outlineLevel="0" collapsed="false">
      <c r="A1376" s="1" t="s">
        <v>187</v>
      </c>
      <c r="B1376" s="1" t="n">
        <v>640</v>
      </c>
      <c r="C1376" s="1" t="s">
        <v>146</v>
      </c>
      <c r="D1376" s="2" t="n">
        <v>8</v>
      </c>
      <c r="I1376" s="2" t="s">
        <v>150</v>
      </c>
      <c r="J1376" s="2"/>
      <c r="M1376" s="2" t="s">
        <v>149</v>
      </c>
      <c r="N1376" s="2"/>
      <c r="O1376" s="2"/>
      <c r="AL1376" s="3" t="n">
        <v>2</v>
      </c>
      <c r="AQ1376" s="2" t="s">
        <v>150</v>
      </c>
      <c r="AR1376" s="2"/>
      <c r="AU1376" s="2" t="s">
        <v>156</v>
      </c>
      <c r="AV1376" s="2"/>
      <c r="AW1376" s="2"/>
      <c r="DS1376" s="2" t="s">
        <v>151</v>
      </c>
      <c r="EK1376" s="2" t="s">
        <v>152</v>
      </c>
    </row>
    <row r="1377" customFormat="false" ht="21" hidden="false" customHeight="true" outlineLevel="0" collapsed="false">
      <c r="A1377" s="1" t="s">
        <v>187</v>
      </c>
      <c r="B1377" s="1" t="n">
        <v>641</v>
      </c>
      <c r="C1377" s="1" t="s">
        <v>146</v>
      </c>
      <c r="D1377" s="2" t="n">
        <v>5</v>
      </c>
      <c r="I1377" s="2" t="s">
        <v>161</v>
      </c>
      <c r="J1377" s="2"/>
      <c r="M1377" s="2" t="s">
        <v>162</v>
      </c>
      <c r="N1377" s="2"/>
      <c r="O1377" s="2"/>
      <c r="AL1377" s="3" t="n">
        <v>3</v>
      </c>
      <c r="AQ1377" s="2" t="s">
        <v>150</v>
      </c>
      <c r="AR1377" s="2"/>
      <c r="AU1377" s="2" t="s">
        <v>162</v>
      </c>
      <c r="AV1377" s="2"/>
      <c r="AW1377" s="2"/>
      <c r="BT1377" s="3" t="n">
        <v>2</v>
      </c>
      <c r="BY1377" s="2" t="s">
        <v>150</v>
      </c>
      <c r="BZ1377" s="2"/>
      <c r="CC1377" s="2" t="s">
        <v>149</v>
      </c>
      <c r="CD1377" s="2"/>
      <c r="CE1377" s="2"/>
      <c r="DS1377" s="2" t="s">
        <v>156</v>
      </c>
      <c r="EK1377" s="2" t="s">
        <v>165</v>
      </c>
    </row>
    <row r="1378" customFormat="false" ht="21" hidden="false" customHeight="true" outlineLevel="0" collapsed="false">
      <c r="A1378" s="1" t="s">
        <v>187</v>
      </c>
      <c r="B1378" s="1" t="n">
        <v>642</v>
      </c>
      <c r="C1378" s="1" t="s">
        <v>146</v>
      </c>
      <c r="D1378" s="2" t="n">
        <v>8</v>
      </c>
      <c r="I1378" s="2" t="s">
        <v>161</v>
      </c>
      <c r="J1378" s="2"/>
      <c r="M1378" s="2" t="s">
        <v>162</v>
      </c>
      <c r="N1378" s="2"/>
      <c r="O1378" s="2"/>
      <c r="AL1378" s="3" t="n">
        <v>2</v>
      </c>
      <c r="AQ1378" s="2" t="s">
        <v>150</v>
      </c>
      <c r="AR1378" s="2"/>
      <c r="AU1378" s="2" t="s">
        <v>165</v>
      </c>
      <c r="AV1378" s="2"/>
      <c r="AW1378" s="2"/>
      <c r="DS1378" s="2" t="s">
        <v>156</v>
      </c>
      <c r="DT1378" s="2" t="s">
        <v>155</v>
      </c>
      <c r="DU1378" s="2" t="s">
        <v>151</v>
      </c>
      <c r="EK1378" s="2" t="s">
        <v>166</v>
      </c>
      <c r="EL1378" s="2" t="s">
        <v>168</v>
      </c>
      <c r="EM1378" s="2" t="s">
        <v>165</v>
      </c>
    </row>
    <row r="1379" customFormat="false" ht="21" hidden="false" customHeight="true" outlineLevel="0" collapsed="false">
      <c r="A1379" s="1" t="s">
        <v>187</v>
      </c>
      <c r="B1379" s="1" t="n">
        <v>643</v>
      </c>
      <c r="C1379" s="1" t="s">
        <v>146</v>
      </c>
      <c r="D1379" s="2" t="n">
        <v>6</v>
      </c>
      <c r="I1379" s="2" t="s">
        <v>150</v>
      </c>
      <c r="J1379" s="2"/>
      <c r="M1379" s="2" t="s">
        <v>162</v>
      </c>
      <c r="N1379" s="2" t="s">
        <v>156</v>
      </c>
      <c r="O1379" s="2"/>
      <c r="AL1379" s="3" t="n">
        <v>2</v>
      </c>
      <c r="AQ1379" s="2" t="s">
        <v>161</v>
      </c>
      <c r="AR1379" s="2"/>
      <c r="AU1379" s="2" t="s">
        <v>162</v>
      </c>
      <c r="AV1379" s="2"/>
      <c r="AW1379" s="2"/>
      <c r="BT1379" s="3" t="n">
        <v>2</v>
      </c>
      <c r="BY1379" s="2" t="s">
        <v>150</v>
      </c>
      <c r="BZ1379" s="2"/>
      <c r="CC1379" s="2" t="s">
        <v>149</v>
      </c>
      <c r="CD1379" s="2"/>
      <c r="CE1379" s="2"/>
      <c r="DS1379" s="2" t="s">
        <v>156</v>
      </c>
      <c r="DT1379" s="2" t="s">
        <v>155</v>
      </c>
      <c r="DU1379" s="2" t="s">
        <v>151</v>
      </c>
      <c r="EK1379" s="2" t="s">
        <v>165</v>
      </c>
    </row>
    <row r="1380" customFormat="false" ht="21" hidden="false" customHeight="true" outlineLevel="0" collapsed="false">
      <c r="A1380" s="1" t="s">
        <v>187</v>
      </c>
      <c r="B1380" s="1" t="n">
        <v>644</v>
      </c>
      <c r="C1380" s="1" t="s">
        <v>146</v>
      </c>
      <c r="D1380" s="2" t="n">
        <v>10</v>
      </c>
      <c r="I1380" s="2" t="s">
        <v>150</v>
      </c>
      <c r="J1380" s="2"/>
      <c r="M1380" s="2" t="s">
        <v>149</v>
      </c>
      <c r="N1380" s="2"/>
      <c r="O1380" s="2"/>
      <c r="DS1380" s="2" t="s">
        <v>151</v>
      </c>
      <c r="DT1380" s="2" t="s">
        <v>155</v>
      </c>
      <c r="DU1380" s="2" t="s">
        <v>154</v>
      </c>
      <c r="EK1380" s="2" t="s">
        <v>152</v>
      </c>
    </row>
    <row r="1381" customFormat="false" ht="21" hidden="false" customHeight="true" outlineLevel="0" collapsed="false">
      <c r="A1381" s="1" t="s">
        <v>187</v>
      </c>
      <c r="B1381" s="1" t="n">
        <v>645</v>
      </c>
      <c r="C1381" s="1" t="s">
        <v>146</v>
      </c>
      <c r="D1381" s="2" t="n">
        <v>5</v>
      </c>
      <c r="I1381" s="2" t="s">
        <v>150</v>
      </c>
      <c r="J1381" s="2"/>
      <c r="M1381" s="2" t="s">
        <v>156</v>
      </c>
      <c r="N1381" s="2"/>
      <c r="O1381" s="2"/>
      <c r="AL1381" s="2" t="n">
        <v>5</v>
      </c>
      <c r="AQ1381" s="2" t="s">
        <v>150</v>
      </c>
      <c r="AR1381" s="2"/>
      <c r="AU1381" s="2" t="s">
        <v>149</v>
      </c>
      <c r="AV1381" s="2"/>
      <c r="AW1381" s="2"/>
      <c r="DS1381" s="2" t="s">
        <v>151</v>
      </c>
      <c r="DT1381" s="2" t="s">
        <v>155</v>
      </c>
      <c r="DU1381" s="2" t="s">
        <v>154</v>
      </c>
      <c r="EK1381" s="2" t="s">
        <v>152</v>
      </c>
    </row>
    <row r="1382" customFormat="false" ht="21" hidden="false" customHeight="true" outlineLevel="0" collapsed="false">
      <c r="A1382" s="1" t="s">
        <v>187</v>
      </c>
      <c r="B1382" s="1" t="n">
        <v>646</v>
      </c>
      <c r="C1382" s="1" t="s">
        <v>146</v>
      </c>
      <c r="D1382" s="2" t="n">
        <v>6</v>
      </c>
      <c r="I1382" s="2" t="s">
        <v>150</v>
      </c>
      <c r="J1382" s="2"/>
      <c r="M1382" s="2" t="s">
        <v>149</v>
      </c>
      <c r="N1382" s="2"/>
      <c r="O1382" s="2"/>
      <c r="AL1382" s="3" t="n">
        <v>4</v>
      </c>
      <c r="AQ1382" s="2" t="s">
        <v>150</v>
      </c>
      <c r="AR1382" s="2"/>
      <c r="AU1382" s="2" t="s">
        <v>156</v>
      </c>
      <c r="AV1382" s="2"/>
      <c r="AW1382" s="2"/>
      <c r="DS1382" s="2" t="s">
        <v>151</v>
      </c>
      <c r="DT1382" s="2" t="s">
        <v>155</v>
      </c>
      <c r="DU1382" s="2" t="s">
        <v>154</v>
      </c>
      <c r="EK1382" s="2" t="s">
        <v>152</v>
      </c>
    </row>
    <row r="1383" customFormat="false" ht="21" hidden="false" customHeight="true" outlineLevel="0" collapsed="false">
      <c r="A1383" s="1" t="s">
        <v>187</v>
      </c>
      <c r="B1383" s="1" t="n">
        <v>647</v>
      </c>
      <c r="C1383" s="1" t="s">
        <v>146</v>
      </c>
      <c r="D1383" s="2" t="n">
        <v>5</v>
      </c>
      <c r="I1383" s="2" t="s">
        <v>150</v>
      </c>
      <c r="J1383" s="2"/>
      <c r="M1383" s="2" t="s">
        <v>162</v>
      </c>
      <c r="N1383" s="2"/>
      <c r="O1383" s="2"/>
      <c r="AL1383" s="3" t="n">
        <v>3</v>
      </c>
      <c r="AQ1383" s="2" t="s">
        <v>161</v>
      </c>
      <c r="AR1383" s="2"/>
      <c r="AU1383" s="2" t="s">
        <v>162</v>
      </c>
      <c r="AV1383" s="2"/>
      <c r="AW1383" s="2"/>
      <c r="BT1383" s="3" t="n">
        <v>2</v>
      </c>
      <c r="BY1383" s="2" t="s">
        <v>150</v>
      </c>
      <c r="BZ1383" s="2"/>
      <c r="CC1383" s="2" t="s">
        <v>149</v>
      </c>
      <c r="CD1383" s="2"/>
      <c r="CE1383" s="2"/>
      <c r="DS1383" s="2" t="s">
        <v>156</v>
      </c>
      <c r="EK1383" s="2" t="s">
        <v>166</v>
      </c>
      <c r="EL1383" s="2" t="s">
        <v>155</v>
      </c>
      <c r="EM1383" s="2" t="s">
        <v>175</v>
      </c>
    </row>
    <row r="1384" customFormat="false" ht="21" hidden="false" customHeight="true" outlineLevel="0" collapsed="false">
      <c r="A1384" s="1" t="s">
        <v>187</v>
      </c>
      <c r="B1384" s="1" t="n">
        <v>648</v>
      </c>
      <c r="C1384" s="1" t="s">
        <v>146</v>
      </c>
      <c r="D1384" s="2" t="n">
        <v>8</v>
      </c>
      <c r="I1384" s="2" t="s">
        <v>150</v>
      </c>
      <c r="J1384" s="2"/>
      <c r="M1384" s="2" t="s">
        <v>162</v>
      </c>
      <c r="N1384" s="2"/>
      <c r="O1384" s="2"/>
      <c r="AL1384" s="3" t="n">
        <v>2</v>
      </c>
      <c r="AQ1384" s="2" t="s">
        <v>150</v>
      </c>
      <c r="AR1384" s="2"/>
      <c r="AU1384" s="2" t="s">
        <v>149</v>
      </c>
      <c r="AV1384" s="2"/>
      <c r="AW1384" s="2"/>
      <c r="DS1384" s="2" t="s">
        <v>156</v>
      </c>
      <c r="DT1384" s="2" t="s">
        <v>155</v>
      </c>
      <c r="DU1384" s="2" t="s">
        <v>151</v>
      </c>
      <c r="EK1384" s="2" t="s">
        <v>166</v>
      </c>
    </row>
    <row r="1385" customFormat="false" ht="21" hidden="false" customHeight="true" outlineLevel="0" collapsed="false">
      <c r="A1385" s="1" t="s">
        <v>187</v>
      </c>
      <c r="B1385" s="1" t="n">
        <v>649</v>
      </c>
      <c r="C1385" s="1" t="s">
        <v>146</v>
      </c>
      <c r="D1385" s="2" t="n">
        <v>10</v>
      </c>
      <c r="I1385" s="2" t="s">
        <v>150</v>
      </c>
      <c r="J1385" s="2"/>
      <c r="M1385" s="2" t="s">
        <v>173</v>
      </c>
      <c r="N1385" s="2"/>
      <c r="O1385" s="2"/>
      <c r="DS1385" s="2" t="s">
        <v>156</v>
      </c>
      <c r="DT1385" s="2" t="s">
        <v>155</v>
      </c>
      <c r="DU1385" s="2" t="s">
        <v>154</v>
      </c>
      <c r="EK1385" s="2" t="s">
        <v>156</v>
      </c>
      <c r="EL1385" s="2" t="s">
        <v>168</v>
      </c>
      <c r="EM1385" s="2" t="s">
        <v>175</v>
      </c>
    </row>
    <row r="1386" customFormat="false" ht="21" hidden="false" customHeight="true" outlineLevel="0" collapsed="false">
      <c r="A1386" s="1" t="s">
        <v>187</v>
      </c>
      <c r="B1386" s="1" t="n">
        <v>650</v>
      </c>
      <c r="C1386" s="1" t="s">
        <v>146</v>
      </c>
      <c r="D1386" s="2" t="n">
        <v>10</v>
      </c>
      <c r="I1386" s="2" t="s">
        <v>150</v>
      </c>
      <c r="J1386" s="2"/>
      <c r="M1386" s="2" t="s">
        <v>149</v>
      </c>
      <c r="N1386" s="2"/>
      <c r="O1386" s="2"/>
      <c r="DS1386" s="2" t="s">
        <v>151</v>
      </c>
      <c r="DT1386" s="2" t="s">
        <v>155</v>
      </c>
      <c r="DU1386" s="2" t="s">
        <v>154</v>
      </c>
      <c r="EK1386" s="2" t="s">
        <v>152</v>
      </c>
    </row>
    <row r="1387" customFormat="false" ht="21" hidden="false" customHeight="true" outlineLevel="0" collapsed="false">
      <c r="A1387" s="1" t="s">
        <v>187</v>
      </c>
      <c r="B1387" s="1" t="n">
        <v>651</v>
      </c>
      <c r="C1387" s="1" t="s">
        <v>146</v>
      </c>
      <c r="D1387" s="2" t="n">
        <v>8</v>
      </c>
      <c r="I1387" s="2" t="s">
        <v>150</v>
      </c>
      <c r="J1387" s="2"/>
      <c r="M1387" s="2" t="s">
        <v>149</v>
      </c>
      <c r="N1387" s="2"/>
      <c r="O1387" s="2"/>
      <c r="AL1387" s="3" t="n">
        <v>2</v>
      </c>
      <c r="AQ1387" s="2" t="s">
        <v>150</v>
      </c>
      <c r="AR1387" s="2"/>
      <c r="AU1387" s="2" t="s">
        <v>156</v>
      </c>
      <c r="AV1387" s="2"/>
      <c r="AW1387" s="2"/>
      <c r="DS1387" s="2" t="s">
        <v>151</v>
      </c>
      <c r="DT1387" s="2" t="s">
        <v>155</v>
      </c>
      <c r="DU1387" s="2" t="s">
        <v>154</v>
      </c>
      <c r="EK1387" s="2" t="s">
        <v>152</v>
      </c>
    </row>
    <row r="1388" customFormat="false" ht="21" hidden="false" customHeight="true" outlineLevel="0" collapsed="false">
      <c r="A1388" s="1" t="s">
        <v>187</v>
      </c>
      <c r="B1388" s="1" t="n">
        <v>652</v>
      </c>
      <c r="C1388" s="1" t="s">
        <v>146</v>
      </c>
      <c r="D1388" s="2" t="n">
        <v>10</v>
      </c>
      <c r="I1388" s="2" t="s">
        <v>161</v>
      </c>
      <c r="J1388" s="2"/>
      <c r="M1388" s="2" t="s">
        <v>162</v>
      </c>
      <c r="N1388" s="2" t="s">
        <v>170</v>
      </c>
      <c r="O1388" s="2"/>
      <c r="DS1388" s="2" t="s">
        <v>156</v>
      </c>
      <c r="DT1388" s="2" t="s">
        <v>155</v>
      </c>
      <c r="DU1388" s="2" t="s">
        <v>171</v>
      </c>
      <c r="EK1388" s="2" t="s">
        <v>166</v>
      </c>
    </row>
    <row r="1389" customFormat="false" ht="21" hidden="false" customHeight="true" outlineLevel="0" collapsed="false">
      <c r="A1389" s="1" t="s">
        <v>187</v>
      </c>
      <c r="B1389" s="1" t="n">
        <v>653</v>
      </c>
      <c r="C1389" s="1" t="s">
        <v>146</v>
      </c>
      <c r="D1389" s="2" t="n">
        <v>10</v>
      </c>
      <c r="I1389" s="2" t="s">
        <v>183</v>
      </c>
      <c r="J1389" s="2"/>
      <c r="M1389" s="2" t="s">
        <v>165</v>
      </c>
      <c r="N1389" s="2" t="s">
        <v>173</v>
      </c>
      <c r="O1389" s="2"/>
      <c r="DS1389" s="2" t="s">
        <v>151</v>
      </c>
      <c r="EK1389" s="2" t="s">
        <v>175</v>
      </c>
    </row>
    <row r="1390" customFormat="false" ht="21" hidden="false" customHeight="true" outlineLevel="0" collapsed="false">
      <c r="A1390" s="1" t="s">
        <v>187</v>
      </c>
      <c r="B1390" s="1" t="n">
        <v>654</v>
      </c>
      <c r="C1390" s="1" t="s">
        <v>146</v>
      </c>
      <c r="D1390" s="2" t="n">
        <v>10</v>
      </c>
      <c r="I1390" s="2" t="s">
        <v>161</v>
      </c>
      <c r="J1390" s="2"/>
      <c r="M1390" s="2" t="s">
        <v>162</v>
      </c>
      <c r="N1390" s="2"/>
      <c r="O1390" s="2"/>
      <c r="DS1390" s="2" t="s">
        <v>156</v>
      </c>
      <c r="EK1390" s="2" t="s">
        <v>166</v>
      </c>
      <c r="EL1390" s="2" t="s">
        <v>155</v>
      </c>
      <c r="EM1390" s="2" t="s">
        <v>156</v>
      </c>
    </row>
    <row r="1391" customFormat="false" ht="21" hidden="false" customHeight="true" outlineLevel="0" collapsed="false">
      <c r="A1391" s="1" t="s">
        <v>187</v>
      </c>
      <c r="B1391" s="1" t="n">
        <v>655</v>
      </c>
      <c r="C1391" s="1" t="s">
        <v>146</v>
      </c>
      <c r="D1391" s="2" t="n">
        <v>9</v>
      </c>
      <c r="I1391" s="2" t="s">
        <v>150</v>
      </c>
      <c r="J1391" s="2"/>
      <c r="M1391" s="2" t="s">
        <v>162</v>
      </c>
      <c r="N1391" s="2" t="s">
        <v>156</v>
      </c>
      <c r="O1391" s="2"/>
      <c r="AL1391" s="3" t="n">
        <v>1</v>
      </c>
      <c r="AQ1391" s="2" t="s">
        <v>161</v>
      </c>
      <c r="AR1391" s="2"/>
      <c r="AU1391" s="2" t="s">
        <v>162</v>
      </c>
      <c r="AV1391" s="2" t="s">
        <v>170</v>
      </c>
      <c r="AW1391" s="2"/>
      <c r="DS1391" s="2" t="s">
        <v>156</v>
      </c>
      <c r="DT1391" s="2" t="s">
        <v>155</v>
      </c>
      <c r="DU1391" s="2" t="s">
        <v>151</v>
      </c>
      <c r="EK1391" s="2" t="s">
        <v>156</v>
      </c>
    </row>
    <row r="1392" customFormat="false" ht="21" hidden="false" customHeight="true" outlineLevel="0" collapsed="false">
      <c r="A1392" s="1" t="s">
        <v>187</v>
      </c>
      <c r="B1392" s="1" t="n">
        <v>656</v>
      </c>
      <c r="C1392" s="1" t="s">
        <v>146</v>
      </c>
      <c r="D1392" s="2" t="n">
        <v>9</v>
      </c>
      <c r="I1392" s="2" t="s">
        <v>161</v>
      </c>
      <c r="J1392" s="2"/>
      <c r="M1392" s="2" t="s">
        <v>162</v>
      </c>
      <c r="N1392" s="2"/>
      <c r="O1392" s="2"/>
      <c r="AL1392" s="3" t="n">
        <v>1</v>
      </c>
      <c r="AQ1392" s="2" t="s">
        <v>163</v>
      </c>
      <c r="AR1392" s="2"/>
      <c r="AU1392" s="2" t="s">
        <v>164</v>
      </c>
      <c r="AV1392" s="2"/>
      <c r="AW1392" s="2"/>
      <c r="DS1392" s="2" t="s">
        <v>156</v>
      </c>
      <c r="EK1392" s="2" t="s">
        <v>165</v>
      </c>
    </row>
    <row r="1393" customFormat="false" ht="21" hidden="false" customHeight="true" outlineLevel="0" collapsed="false">
      <c r="A1393" s="1" t="s">
        <v>187</v>
      </c>
      <c r="B1393" s="1" t="n">
        <v>657</v>
      </c>
      <c r="C1393" s="1" t="s">
        <v>146</v>
      </c>
      <c r="D1393" s="2" t="n">
        <v>10</v>
      </c>
      <c r="I1393" s="2" t="s">
        <v>161</v>
      </c>
      <c r="J1393" s="2"/>
      <c r="M1393" s="2" t="s">
        <v>162</v>
      </c>
      <c r="N1393" s="2"/>
      <c r="O1393" s="2"/>
      <c r="DS1393" s="2" t="s">
        <v>156</v>
      </c>
      <c r="EK1393" s="2" t="s">
        <v>175</v>
      </c>
      <c r="EL1393" s="2" t="s">
        <v>155</v>
      </c>
      <c r="EM1393" s="2" t="s">
        <v>165</v>
      </c>
    </row>
    <row r="1394" customFormat="false" ht="21" hidden="false" customHeight="true" outlineLevel="0" collapsed="false">
      <c r="A1394" s="1" t="s">
        <v>187</v>
      </c>
      <c r="B1394" s="1" t="n">
        <v>658</v>
      </c>
      <c r="C1394" s="1" t="s">
        <v>146</v>
      </c>
      <c r="D1394" s="2" t="n">
        <v>7</v>
      </c>
      <c r="I1394" s="2" t="s">
        <v>161</v>
      </c>
      <c r="J1394" s="2"/>
      <c r="M1394" s="2" t="s">
        <v>162</v>
      </c>
      <c r="N1394" s="2"/>
      <c r="O1394" s="2"/>
      <c r="AL1394" s="3" t="n">
        <v>3</v>
      </c>
      <c r="AQ1394" s="2" t="s">
        <v>150</v>
      </c>
      <c r="AR1394" s="2"/>
      <c r="AU1394" s="2" t="s">
        <v>162</v>
      </c>
      <c r="AV1394" s="2"/>
      <c r="AW1394" s="2"/>
      <c r="DA1394" s="2" t="s">
        <v>176</v>
      </c>
      <c r="DS1394" s="2" t="s">
        <v>156</v>
      </c>
      <c r="EK1394" s="2" t="s">
        <v>175</v>
      </c>
    </row>
    <row r="1395" customFormat="false" ht="21" hidden="false" customHeight="true" outlineLevel="0" collapsed="false">
      <c r="A1395" s="1" t="s">
        <v>187</v>
      </c>
      <c r="B1395" s="1" t="n">
        <v>659</v>
      </c>
      <c r="C1395" s="1" t="s">
        <v>146</v>
      </c>
      <c r="D1395" s="2" t="n">
        <v>6</v>
      </c>
      <c r="I1395" s="2" t="s">
        <v>150</v>
      </c>
      <c r="J1395" s="2"/>
      <c r="M1395" s="2" t="s">
        <v>162</v>
      </c>
      <c r="N1395" s="2"/>
      <c r="O1395" s="2"/>
      <c r="AL1395" s="3" t="n">
        <v>4</v>
      </c>
      <c r="AQ1395" s="2" t="s">
        <v>161</v>
      </c>
      <c r="AR1395" s="2"/>
      <c r="AU1395" s="2" t="s">
        <v>162</v>
      </c>
      <c r="AV1395" s="2"/>
      <c r="AW1395" s="2"/>
      <c r="DS1395" s="2" t="s">
        <v>156</v>
      </c>
      <c r="EK1395" s="2" t="s">
        <v>166</v>
      </c>
    </row>
    <row r="1396" customFormat="false" ht="21" hidden="false" customHeight="true" outlineLevel="0" collapsed="false">
      <c r="A1396" s="1" t="s">
        <v>187</v>
      </c>
      <c r="B1396" s="1" t="n">
        <v>660</v>
      </c>
      <c r="C1396" s="1" t="s">
        <v>146</v>
      </c>
      <c r="D1396" s="2" t="n">
        <v>8</v>
      </c>
      <c r="I1396" s="2" t="s">
        <v>150</v>
      </c>
      <c r="J1396" s="2"/>
      <c r="M1396" s="2" t="s">
        <v>167</v>
      </c>
      <c r="N1396" s="2"/>
      <c r="O1396" s="2"/>
      <c r="AL1396" s="3" t="n">
        <v>2</v>
      </c>
      <c r="AQ1396" s="2" t="s">
        <v>157</v>
      </c>
      <c r="AR1396" s="2" t="s">
        <v>148</v>
      </c>
      <c r="AU1396" s="2" t="s">
        <v>162</v>
      </c>
      <c r="AV1396" s="2"/>
      <c r="AW1396" s="2"/>
      <c r="BB1396" s="2" t="s">
        <v>150</v>
      </c>
      <c r="BC1396" s="2"/>
      <c r="BF1396" s="2" t="s">
        <v>167</v>
      </c>
      <c r="BG1396" s="2"/>
      <c r="BH1396" s="2"/>
      <c r="DS1396" s="2" t="s">
        <v>151</v>
      </c>
      <c r="DT1396" s="2" t="s">
        <v>155</v>
      </c>
      <c r="DU1396" s="2" t="s">
        <v>153</v>
      </c>
      <c r="EK1396" s="2" t="s">
        <v>152</v>
      </c>
    </row>
    <row r="1397" customFormat="false" ht="21" hidden="false" customHeight="true" outlineLevel="0" collapsed="false">
      <c r="A1397" s="1" t="s">
        <v>187</v>
      </c>
      <c r="B1397" s="1" t="n">
        <v>661</v>
      </c>
      <c r="C1397" s="1" t="s">
        <v>146</v>
      </c>
      <c r="D1397" s="2" t="n">
        <v>10</v>
      </c>
      <c r="I1397" s="2" t="s">
        <v>150</v>
      </c>
      <c r="J1397" s="2"/>
      <c r="M1397" s="2" t="s">
        <v>156</v>
      </c>
      <c r="N1397" s="2"/>
      <c r="O1397" s="2"/>
      <c r="DS1397" s="2" t="s">
        <v>156</v>
      </c>
      <c r="DT1397" s="2" t="s">
        <v>155</v>
      </c>
      <c r="DU1397" s="2" t="s">
        <v>151</v>
      </c>
      <c r="EK1397" s="2" t="s">
        <v>152</v>
      </c>
    </row>
    <row r="1398" customFormat="false" ht="18" hidden="false" customHeight="true" outlineLevel="0" collapsed="false">
      <c r="A1398" s="1" t="s">
        <v>194</v>
      </c>
      <c r="B1398" s="1" t="n">
        <v>1</v>
      </c>
      <c r="C1398" s="1" t="s">
        <v>146</v>
      </c>
      <c r="D1398" s="2" t="n">
        <v>7</v>
      </c>
      <c r="E1398" s="2"/>
      <c r="F1398" s="2"/>
      <c r="G1398" s="2"/>
      <c r="H1398" s="2"/>
      <c r="I1398" s="2" t="s">
        <v>150</v>
      </c>
      <c r="J1398" s="2"/>
      <c r="M1398" s="2" t="s">
        <v>162</v>
      </c>
      <c r="N1398" s="2"/>
      <c r="O1398" s="2"/>
      <c r="AK1398" s="2"/>
      <c r="AL1398" s="3" t="n">
        <v>3</v>
      </c>
      <c r="AQ1398" s="2" t="s">
        <v>161</v>
      </c>
      <c r="AR1398" s="2"/>
      <c r="AU1398" s="2" t="s">
        <v>162</v>
      </c>
      <c r="AV1398" s="2"/>
      <c r="AW1398" s="2"/>
      <c r="DD1398" s="2"/>
      <c r="DE1398" s="2"/>
      <c r="DF1398" s="2"/>
      <c r="DJ1398" s="2"/>
      <c r="DK1398" s="2"/>
      <c r="DL1398" s="2"/>
      <c r="DP1398" s="2"/>
      <c r="DQ1398" s="2"/>
      <c r="DR1398" s="2"/>
      <c r="DS1398" s="2" t="s">
        <v>156</v>
      </c>
      <c r="DV1398" s="13" t="e">
        <f aca="false">IF(#REF!=1,0,IF(#REF!=2,6,IF(#REF!=3,28,IF(#REF!=4,50,IF(#REF!=5,71)))))</f>
        <v>#REF!</v>
      </c>
      <c r="DW1398" s="13" t="e">
        <f aca="false">IF(#REF!=1,5,IF(#REF!=2,27,IF(#REF!=3,49,IF(#REF!=4,70,IF(#REF!=5,999)))))</f>
        <v>#REF!</v>
      </c>
      <c r="DX1398" s="3" t="e">
        <f aca="false">#REF!</f>
        <v>#REF!</v>
      </c>
      <c r="DY1398" s="13" t="e">
        <f aca="false">IF(#REF!=1,0,IF(#REF!=2,6,IF(#REF!=3,28,IF(#REF!=4,50,IF(#REF!=5,71)))))</f>
        <v>#REF!</v>
      </c>
      <c r="DZ1398" s="13" t="e">
        <f aca="false">IF(#REF!=1,5,IF(#REF!=2,27,IF(#REF!=3,49,IF(#REF!=4,70,IF(#REF!=5,999)))))</f>
        <v>#REF!</v>
      </c>
      <c r="EE1398" s="2"/>
      <c r="EK1398" s="2" t="s">
        <v>166</v>
      </c>
    </row>
    <row r="1399" customFormat="false" ht="18" hidden="false" customHeight="true" outlineLevel="0" collapsed="false">
      <c r="A1399" s="1" t="s">
        <v>194</v>
      </c>
      <c r="B1399" s="1" t="n">
        <v>2</v>
      </c>
      <c r="C1399" s="1" t="s">
        <v>146</v>
      </c>
      <c r="D1399" s="2" t="n">
        <v>10</v>
      </c>
      <c r="I1399" s="2" t="s">
        <v>150</v>
      </c>
      <c r="J1399" s="2"/>
      <c r="M1399" s="2" t="s">
        <v>149</v>
      </c>
      <c r="N1399" s="2" t="s">
        <v>156</v>
      </c>
      <c r="O1399" s="2"/>
      <c r="P1399" s="2"/>
      <c r="AK1399" s="2"/>
      <c r="AQ1399" s="2"/>
      <c r="AR1399" s="2"/>
      <c r="AU1399" s="2"/>
      <c r="AV1399" s="2"/>
      <c r="AW1399" s="2"/>
      <c r="DS1399" s="2" t="s">
        <v>151</v>
      </c>
      <c r="DT1399" s="2" t="s">
        <v>155</v>
      </c>
      <c r="DU1399" s="2" t="s">
        <v>154</v>
      </c>
      <c r="DV1399" s="13" t="e">
        <f aca="false">IF(#REF!=1,0,IF(#REF!=2,6,IF(#REF!=3,28,IF(#REF!=4,50,IF(#REF!=5,71)))))</f>
        <v>#REF!</v>
      </c>
      <c r="DW1399" s="13" t="e">
        <f aca="false">IF(#REF!=1,5,IF(#REF!=2,27,IF(#REF!=3,49,IF(#REF!=4,70,IF(#REF!=5,999)))))</f>
        <v>#REF!</v>
      </c>
      <c r="DX1399" s="3" t="e">
        <f aca="false">#REF!</f>
        <v>#REF!</v>
      </c>
      <c r="DY1399" s="13" t="e">
        <f aca="false">IF(#REF!=1,0,IF(#REF!=2,6,IF(#REF!=3,28,IF(#REF!=4,50,IF(#REF!=5,71)))))</f>
        <v>#REF!</v>
      </c>
      <c r="DZ1399" s="13" t="e">
        <f aca="false">IF(#REF!=1,5,IF(#REF!=2,27,IF(#REF!=3,49,IF(#REF!=4,70,IF(#REF!=5,999)))))</f>
        <v>#REF!</v>
      </c>
      <c r="EE1399" s="2"/>
      <c r="EK1399" s="2" t="s">
        <v>175</v>
      </c>
      <c r="EL1399" s="2" t="s">
        <v>155</v>
      </c>
      <c r="EM1399" s="2" t="s">
        <v>166</v>
      </c>
    </row>
    <row r="1400" customFormat="false" ht="18" hidden="false" customHeight="true" outlineLevel="0" collapsed="false">
      <c r="A1400" s="1" t="s">
        <v>194</v>
      </c>
      <c r="B1400" s="1" t="n">
        <v>3</v>
      </c>
      <c r="C1400" s="1" t="s">
        <v>146</v>
      </c>
      <c r="D1400" s="2" t="n">
        <v>10</v>
      </c>
      <c r="F1400" s="2"/>
      <c r="G1400" s="2"/>
      <c r="H1400" s="2"/>
      <c r="I1400" s="2" t="s">
        <v>161</v>
      </c>
      <c r="J1400" s="2"/>
      <c r="M1400" s="2" t="s">
        <v>162</v>
      </c>
      <c r="N1400" s="2" t="s">
        <v>170</v>
      </c>
      <c r="O1400" s="2"/>
      <c r="P1400" s="2"/>
      <c r="DA1400" s="2"/>
      <c r="DG1400" s="2"/>
      <c r="DJ1400" s="2"/>
      <c r="DK1400" s="2"/>
      <c r="DL1400" s="2"/>
      <c r="DS1400" s="2" t="s">
        <v>156</v>
      </c>
      <c r="DV1400" s="13" t="e">
        <f aca="false">IF(#REF!=1,0,IF(#REF!=2,6,IF(#REF!=3,28,IF(#REF!=4,50,IF(#REF!=5,71)))))</f>
        <v>#REF!</v>
      </c>
      <c r="DW1400" s="13" t="e">
        <f aca="false">IF(#REF!=1,5,IF(#REF!=2,27,IF(#REF!=3,49,IF(#REF!=4,70,IF(#REF!=5,999)))))</f>
        <v>#REF!</v>
      </c>
      <c r="DX1400" s="3" t="e">
        <f aca="false">#REF!</f>
        <v>#REF!</v>
      </c>
      <c r="DY1400" s="13" t="e">
        <f aca="false">IF(#REF!=1,0,IF(#REF!=2,6,IF(#REF!=3,28,IF(#REF!=4,50,IF(#REF!=5,71)))))</f>
        <v>#REF!</v>
      </c>
      <c r="DZ1400" s="13" t="e">
        <f aca="false">IF(#REF!=1,5,IF(#REF!=2,27,IF(#REF!=3,49,IF(#REF!=4,70,IF(#REF!=5,999)))))</f>
        <v>#REF!</v>
      </c>
      <c r="EK1400" s="2" t="s">
        <v>175</v>
      </c>
      <c r="EL1400" s="2" t="s">
        <v>155</v>
      </c>
      <c r="EM1400" s="2" t="s">
        <v>166</v>
      </c>
      <c r="ER1400" s="2"/>
    </row>
    <row r="1401" customFormat="false" ht="18" hidden="false" customHeight="true" outlineLevel="0" collapsed="false">
      <c r="A1401" s="1" t="s">
        <v>194</v>
      </c>
      <c r="B1401" s="1" t="n">
        <v>4</v>
      </c>
      <c r="C1401" s="1" t="s">
        <v>146</v>
      </c>
      <c r="D1401" s="2" t="n">
        <v>10</v>
      </c>
      <c r="I1401" s="2" t="s">
        <v>150</v>
      </c>
      <c r="J1401" s="2"/>
      <c r="M1401" s="2" t="s">
        <v>167</v>
      </c>
      <c r="N1401" s="2"/>
      <c r="O1401" s="2"/>
      <c r="P1401" s="2"/>
      <c r="AK1401" s="2"/>
      <c r="AQ1401" s="2"/>
      <c r="AR1401" s="2"/>
      <c r="AU1401" s="2"/>
      <c r="AV1401" s="2"/>
      <c r="AW1401" s="2"/>
      <c r="AX1401" s="2"/>
      <c r="DA1401" s="2"/>
      <c r="DG1401" s="2"/>
      <c r="DJ1401" s="2"/>
      <c r="DK1401" s="2"/>
      <c r="DL1401" s="2"/>
      <c r="DS1401" s="2" t="s">
        <v>151</v>
      </c>
      <c r="DT1401" s="2"/>
      <c r="DU1401" s="2"/>
      <c r="DV1401" s="13" t="e">
        <f aca="false">IF(#REF!=1,0,IF(#REF!=2,6,IF(#REF!=3,28,IF(#REF!=4,50,IF(#REF!=5,71)))))</f>
        <v>#REF!</v>
      </c>
      <c r="DW1401" s="13" t="e">
        <f aca="false">IF(#REF!=1,5,IF(#REF!=2,27,IF(#REF!=3,49,IF(#REF!=4,70,IF(#REF!=5,999)))))</f>
        <v>#REF!</v>
      </c>
      <c r="DX1401" s="3" t="e">
        <f aca="false">#REF!</f>
        <v>#REF!</v>
      </c>
      <c r="DY1401" s="13" t="e">
        <f aca="false">IF(#REF!=1,0,IF(#REF!=2,6,IF(#REF!=3,28,IF(#REF!=4,50,IF(#REF!=5,71)))))</f>
        <v>#REF!</v>
      </c>
      <c r="DZ1401" s="13" t="e">
        <f aca="false">IF(#REF!=1,5,IF(#REF!=2,27,IF(#REF!=3,49,IF(#REF!=4,70,IF(#REF!=5,999)))))</f>
        <v>#REF!</v>
      </c>
      <c r="EK1401" s="2" t="s">
        <v>152</v>
      </c>
      <c r="ER1401" s="2"/>
    </row>
    <row r="1402" customFormat="false" ht="18" hidden="false" customHeight="true" outlineLevel="0" collapsed="false">
      <c r="A1402" s="1" t="s">
        <v>194</v>
      </c>
      <c r="B1402" s="1" t="n">
        <v>5</v>
      </c>
      <c r="C1402" s="1" t="s">
        <v>146</v>
      </c>
      <c r="D1402" s="2" t="n">
        <v>7</v>
      </c>
      <c r="I1402" s="2" t="s">
        <v>161</v>
      </c>
      <c r="J1402" s="2"/>
      <c r="M1402" s="2" t="s">
        <v>162</v>
      </c>
      <c r="N1402" s="2"/>
      <c r="O1402" s="2"/>
      <c r="AK1402" s="2"/>
      <c r="AL1402" s="3" t="n">
        <v>2</v>
      </c>
      <c r="AQ1402" s="2" t="s">
        <v>150</v>
      </c>
      <c r="AR1402" s="2"/>
      <c r="AU1402" s="2" t="s">
        <v>165</v>
      </c>
      <c r="AV1402" s="2"/>
      <c r="AW1402" s="2"/>
      <c r="BT1402" s="3" t="n">
        <v>1</v>
      </c>
      <c r="BY1402" s="2" t="s">
        <v>163</v>
      </c>
      <c r="BZ1402" s="2"/>
      <c r="CC1402" s="2" t="s">
        <v>164</v>
      </c>
      <c r="CD1402" s="2"/>
      <c r="CE1402" s="2"/>
      <c r="DS1402" s="2" t="s">
        <v>156</v>
      </c>
      <c r="DT1402" s="2" t="s">
        <v>155</v>
      </c>
      <c r="DU1402" s="2" t="s">
        <v>171</v>
      </c>
      <c r="DV1402" s="13" t="e">
        <f aca="false">IF(#REF!=1,0,IF(#REF!=2,6,IF(#REF!=3,28,IF(#REF!=4,50,IF(#REF!=5,71)))))</f>
        <v>#REF!</v>
      </c>
      <c r="DW1402" s="13" t="e">
        <f aca="false">IF(#REF!=1,5,IF(#REF!=2,27,IF(#REF!=3,49,IF(#REF!=4,70,IF(#REF!=5,999)))))</f>
        <v>#REF!</v>
      </c>
      <c r="DX1402" s="3" t="e">
        <f aca="false">#REF!</f>
        <v>#REF!</v>
      </c>
      <c r="DY1402" s="13" t="e">
        <f aca="false">IF(#REF!=1,0,IF(#REF!=2,6,IF(#REF!=3,28,IF(#REF!=4,50,IF(#REF!=5,71)))))</f>
        <v>#REF!</v>
      </c>
      <c r="DZ1402" s="13" t="e">
        <f aca="false">IF(#REF!=1,5,IF(#REF!=2,27,IF(#REF!=3,49,IF(#REF!=4,70,IF(#REF!=5,999)))))</f>
        <v>#REF!</v>
      </c>
      <c r="EK1402" s="2" t="s">
        <v>166</v>
      </c>
      <c r="EL1402" s="2" t="s">
        <v>155</v>
      </c>
      <c r="EM1402" s="2" t="s">
        <v>175</v>
      </c>
      <c r="ER1402" s="2"/>
    </row>
    <row r="1403" customFormat="false" ht="18" hidden="false" customHeight="true" outlineLevel="0" collapsed="false">
      <c r="A1403" s="1" t="s">
        <v>194</v>
      </c>
      <c r="B1403" s="1" t="n">
        <v>6</v>
      </c>
      <c r="C1403" s="1" t="s">
        <v>146</v>
      </c>
      <c r="D1403" s="2" t="n">
        <v>7</v>
      </c>
      <c r="I1403" s="2" t="s">
        <v>157</v>
      </c>
      <c r="J1403" s="2"/>
      <c r="K1403" s="2" t="s">
        <v>160</v>
      </c>
      <c r="M1403" s="2" t="s">
        <v>153</v>
      </c>
      <c r="N1403" s="2"/>
      <c r="O1403" s="2"/>
      <c r="AK1403" s="2"/>
      <c r="AL1403" s="3" t="n">
        <v>3</v>
      </c>
      <c r="AQ1403" s="2" t="s">
        <v>161</v>
      </c>
      <c r="AR1403" s="2"/>
      <c r="AU1403" s="2" t="s">
        <v>174</v>
      </c>
      <c r="AV1403" s="2" t="s">
        <v>162</v>
      </c>
      <c r="AW1403" s="2"/>
      <c r="DS1403" s="2" t="s">
        <v>151</v>
      </c>
      <c r="DT1403" s="2" t="s">
        <v>155</v>
      </c>
      <c r="DU1403" s="2" t="s">
        <v>154</v>
      </c>
      <c r="DV1403" s="13" t="e">
        <f aca="false">IF(#REF!=1,0,IF(#REF!=2,6,IF(#REF!=3,28,IF(#REF!=4,50,IF(#REF!=5,71)))))</f>
        <v>#REF!</v>
      </c>
      <c r="DW1403" s="13" t="e">
        <f aca="false">IF(#REF!=1,5,IF(#REF!=2,27,IF(#REF!=3,49,IF(#REF!=4,70,IF(#REF!=5,999)))))</f>
        <v>#REF!</v>
      </c>
      <c r="DX1403" s="3" t="e">
        <f aca="false">#REF!</f>
        <v>#REF!</v>
      </c>
      <c r="DY1403" s="13" t="e">
        <f aca="false">IF(#REF!=1,0,IF(#REF!=2,6,IF(#REF!=3,28,IF(#REF!=4,50,IF(#REF!=5,71)))))</f>
        <v>#REF!</v>
      </c>
      <c r="DZ1403" s="13" t="e">
        <f aca="false">IF(#REF!=1,5,IF(#REF!=2,27,IF(#REF!=3,49,IF(#REF!=4,70,IF(#REF!=5,999)))))</f>
        <v>#REF!</v>
      </c>
      <c r="EI1403" s="2"/>
      <c r="EK1403" s="2" t="s">
        <v>152</v>
      </c>
    </row>
    <row r="1404" customFormat="false" ht="18" hidden="false" customHeight="true" outlineLevel="0" collapsed="false">
      <c r="A1404" s="1" t="s">
        <v>194</v>
      </c>
      <c r="B1404" s="1" t="n">
        <v>7</v>
      </c>
      <c r="C1404" s="1" t="s">
        <v>146</v>
      </c>
      <c r="D1404" s="2" t="n">
        <v>7</v>
      </c>
      <c r="I1404" s="2" t="s">
        <v>161</v>
      </c>
      <c r="J1404" s="2"/>
      <c r="M1404" s="2" t="s">
        <v>162</v>
      </c>
      <c r="N1404" s="2" t="s">
        <v>170</v>
      </c>
      <c r="O1404" s="2"/>
      <c r="AL1404" s="3" t="n">
        <v>3</v>
      </c>
      <c r="AQ1404" s="2" t="s">
        <v>163</v>
      </c>
      <c r="AR1404" s="2"/>
      <c r="AU1404" s="2" t="s">
        <v>164</v>
      </c>
      <c r="AV1404" s="2"/>
      <c r="AW1404" s="2"/>
      <c r="DS1404" s="2" t="s">
        <v>171</v>
      </c>
      <c r="DV1404" s="13" t="e">
        <f aca="false">IF(#REF!=1,0,IF(#REF!=2,6,IF(#REF!=3,28,IF(#REF!=4,50,IF(#REF!=5,71)))))</f>
        <v>#REF!</v>
      </c>
      <c r="DW1404" s="13" t="e">
        <f aca="false">IF(#REF!=1,5,IF(#REF!=2,27,IF(#REF!=3,49,IF(#REF!=4,70,IF(#REF!=5,999)))))</f>
        <v>#REF!</v>
      </c>
      <c r="DX1404" s="3" t="e">
        <f aca="false">#REF!</f>
        <v>#REF!</v>
      </c>
      <c r="DY1404" s="13" t="e">
        <f aca="false">IF(#REF!=1,0,IF(#REF!=2,6,IF(#REF!=3,28,IF(#REF!=4,50,IF(#REF!=5,71)))))</f>
        <v>#REF!</v>
      </c>
      <c r="DZ1404" s="13" t="e">
        <f aca="false">IF(#REF!=1,5,IF(#REF!=2,27,IF(#REF!=3,49,IF(#REF!=4,70,IF(#REF!=5,999)))))</f>
        <v>#REF!</v>
      </c>
      <c r="EI1404" s="2"/>
      <c r="EK1404" s="2" t="s">
        <v>166</v>
      </c>
    </row>
    <row r="1405" customFormat="false" ht="18" hidden="false" customHeight="true" outlineLevel="0" collapsed="false">
      <c r="A1405" s="1" t="s">
        <v>194</v>
      </c>
      <c r="B1405" s="1" t="n">
        <v>8</v>
      </c>
      <c r="C1405" s="1" t="s">
        <v>146</v>
      </c>
      <c r="D1405" s="2" t="n">
        <v>7</v>
      </c>
      <c r="I1405" s="2" t="s">
        <v>183</v>
      </c>
      <c r="J1405" s="2"/>
      <c r="M1405" s="2" t="s">
        <v>164</v>
      </c>
      <c r="N1405" s="2"/>
      <c r="O1405" s="2"/>
      <c r="P1405" s="2"/>
      <c r="T1405" s="2"/>
      <c r="U1405" s="2"/>
      <c r="AK1405" s="2"/>
      <c r="AL1405" s="3" t="n">
        <v>3</v>
      </c>
      <c r="AQ1405" s="2" t="s">
        <v>161</v>
      </c>
      <c r="AR1405" s="2"/>
      <c r="AU1405" s="2" t="s">
        <v>162</v>
      </c>
      <c r="AV1405" s="2"/>
      <c r="AW1405" s="2"/>
      <c r="AX1405" s="2"/>
      <c r="DA1405" s="2" t="s">
        <v>176</v>
      </c>
      <c r="DS1405" s="2" t="s">
        <v>171</v>
      </c>
      <c r="DT1405" s="2" t="s">
        <v>155</v>
      </c>
      <c r="DU1405" s="2" t="s">
        <v>156</v>
      </c>
      <c r="DV1405" s="13" t="e">
        <f aca="false">IF(#REF!=1,0,IF(#REF!=2,6,IF(#REF!=3,28,IF(#REF!=4,50,IF(#REF!=5,71)))))</f>
        <v>#REF!</v>
      </c>
      <c r="DW1405" s="13" t="e">
        <f aca="false">IF(#REF!=1,5,IF(#REF!=2,27,IF(#REF!=3,49,IF(#REF!=4,70,IF(#REF!=5,999)))))</f>
        <v>#REF!</v>
      </c>
      <c r="DX1405" s="3" t="e">
        <f aca="false">#REF!</f>
        <v>#REF!</v>
      </c>
      <c r="DY1405" s="13" t="e">
        <f aca="false">IF(#REF!=1,0,IF(#REF!=2,6,IF(#REF!=3,28,IF(#REF!=4,50,IF(#REF!=5,71)))))</f>
        <v>#REF!</v>
      </c>
      <c r="DZ1405" s="13" t="e">
        <f aca="false">IF(#REF!=1,5,IF(#REF!=2,27,IF(#REF!=3,49,IF(#REF!=4,70,IF(#REF!=5,999)))))</f>
        <v>#REF!</v>
      </c>
      <c r="EI1405" s="2"/>
      <c r="EK1405" s="2" t="s">
        <v>175</v>
      </c>
    </row>
    <row r="1406" customFormat="false" ht="18" hidden="false" customHeight="true" outlineLevel="0" collapsed="false">
      <c r="A1406" s="1" t="s">
        <v>194</v>
      </c>
      <c r="B1406" s="1" t="n">
        <v>9</v>
      </c>
      <c r="C1406" s="1" t="s">
        <v>146</v>
      </c>
      <c r="D1406" s="2" t="n">
        <v>10</v>
      </c>
      <c r="I1406" s="2" t="s">
        <v>150</v>
      </c>
      <c r="J1406" s="2"/>
      <c r="M1406" s="2" t="s">
        <v>167</v>
      </c>
      <c r="N1406" s="2"/>
      <c r="O1406" s="2"/>
      <c r="AK1406" s="2"/>
      <c r="AQ1406" s="2"/>
      <c r="AR1406" s="2"/>
      <c r="AU1406" s="2"/>
      <c r="AV1406" s="2"/>
      <c r="AW1406" s="2"/>
      <c r="DS1406" s="2" t="s">
        <v>151</v>
      </c>
      <c r="DV1406" s="13" t="e">
        <f aca="false">IF(#REF!=1,0,IF(#REF!=2,6,IF(#REF!=3,28,IF(#REF!=4,50,IF(#REF!=5,71)))))</f>
        <v>#REF!</v>
      </c>
      <c r="DW1406" s="13" t="e">
        <f aca="false">IF(#REF!=1,5,IF(#REF!=2,27,IF(#REF!=3,49,IF(#REF!=4,70,IF(#REF!=5,999)))))</f>
        <v>#REF!</v>
      </c>
      <c r="DX1406" s="3" t="e">
        <f aca="false">#REF!</f>
        <v>#REF!</v>
      </c>
      <c r="DY1406" s="13" t="e">
        <f aca="false">IF(#REF!=1,0,IF(#REF!=2,6,IF(#REF!=3,28,IF(#REF!=4,50,IF(#REF!=5,71)))))</f>
        <v>#REF!</v>
      </c>
      <c r="DZ1406" s="13" t="e">
        <f aca="false">IF(#REF!=1,5,IF(#REF!=2,27,IF(#REF!=3,49,IF(#REF!=4,70,IF(#REF!=5,999)))))</f>
        <v>#REF!</v>
      </c>
      <c r="EI1406" s="2"/>
      <c r="EK1406" s="2" t="s">
        <v>152</v>
      </c>
    </row>
    <row r="1407" customFormat="false" ht="18" hidden="false" customHeight="true" outlineLevel="0" collapsed="false">
      <c r="A1407" s="1" t="s">
        <v>194</v>
      </c>
      <c r="B1407" s="1" t="n">
        <v>10</v>
      </c>
      <c r="C1407" s="1" t="s">
        <v>146</v>
      </c>
      <c r="D1407" s="2" t="n">
        <v>7</v>
      </c>
      <c r="I1407" s="2" t="s">
        <v>161</v>
      </c>
      <c r="J1407" s="2"/>
      <c r="M1407" s="2" t="s">
        <v>162</v>
      </c>
      <c r="N1407" s="2" t="s">
        <v>170</v>
      </c>
      <c r="O1407" s="2"/>
      <c r="P1407" s="2"/>
      <c r="AK1407" s="2"/>
      <c r="AL1407" s="3" t="n">
        <v>2</v>
      </c>
      <c r="AQ1407" s="2" t="s">
        <v>150</v>
      </c>
      <c r="AR1407" s="2"/>
      <c r="AU1407" s="2" t="s">
        <v>165</v>
      </c>
      <c r="AV1407" s="2"/>
      <c r="AW1407" s="2"/>
      <c r="BT1407" s="3" t="n">
        <v>1</v>
      </c>
      <c r="BY1407" s="2" t="s">
        <v>163</v>
      </c>
      <c r="BZ1407" s="2"/>
      <c r="CC1407" s="2" t="s">
        <v>164</v>
      </c>
      <c r="CD1407" s="2"/>
      <c r="CE1407" s="2"/>
      <c r="DA1407" s="2" t="s">
        <v>163</v>
      </c>
      <c r="DD1407" s="2" t="s">
        <v>164</v>
      </c>
      <c r="DE1407" s="2"/>
      <c r="DF1407" s="2"/>
      <c r="DS1407" s="2" t="s">
        <v>156</v>
      </c>
      <c r="DV1407" s="13" t="e">
        <f aca="false">IF(#REF!=1,0,IF(#REF!=2,6,IF(#REF!=3,28,IF(#REF!=4,50,IF(#REF!=5,71)))))</f>
        <v>#REF!</v>
      </c>
      <c r="DW1407" s="13" t="e">
        <f aca="false">IF(#REF!=1,5,IF(#REF!=2,27,IF(#REF!=3,49,IF(#REF!=4,70,IF(#REF!=5,999)))))</f>
        <v>#REF!</v>
      </c>
      <c r="DX1407" s="3" t="e">
        <f aca="false">#REF!</f>
        <v>#REF!</v>
      </c>
      <c r="DY1407" s="13" t="e">
        <f aca="false">IF(#REF!=1,0,IF(#REF!=2,6,IF(#REF!=3,28,IF(#REF!=4,50,IF(#REF!=5,71)))))</f>
        <v>#REF!</v>
      </c>
      <c r="DZ1407" s="13" t="e">
        <f aca="false">IF(#REF!=1,5,IF(#REF!=2,27,IF(#REF!=3,49,IF(#REF!=4,70,IF(#REF!=5,999)))))</f>
        <v>#REF!</v>
      </c>
      <c r="EI1407" s="2"/>
      <c r="EK1407" s="2" t="s">
        <v>166</v>
      </c>
    </row>
    <row r="1408" customFormat="false" ht="18" hidden="false" customHeight="true" outlineLevel="0" collapsed="false">
      <c r="A1408" s="1" t="s">
        <v>194</v>
      </c>
      <c r="B1408" s="1" t="n">
        <v>11</v>
      </c>
      <c r="C1408" s="1" t="s">
        <v>146</v>
      </c>
      <c r="D1408" s="2" t="n">
        <v>9</v>
      </c>
      <c r="E1408" s="2"/>
      <c r="I1408" s="2" t="s">
        <v>161</v>
      </c>
      <c r="J1408" s="2"/>
      <c r="M1408" s="2" t="s">
        <v>162</v>
      </c>
      <c r="N1408" s="2"/>
      <c r="O1408" s="2"/>
      <c r="P1408" s="2"/>
      <c r="AK1408" s="2"/>
      <c r="AL1408" s="3" t="n">
        <v>1</v>
      </c>
      <c r="AQ1408" s="2" t="s">
        <v>163</v>
      </c>
      <c r="AR1408" s="2"/>
      <c r="AU1408" s="2" t="s">
        <v>164</v>
      </c>
      <c r="AV1408" s="2"/>
      <c r="AW1408" s="2"/>
      <c r="BB1408" s="2"/>
      <c r="BC1408" s="2"/>
      <c r="BF1408" s="2"/>
      <c r="BG1408" s="2"/>
      <c r="BH1408" s="2"/>
      <c r="DA1408" s="2"/>
      <c r="DG1408" s="2"/>
      <c r="DJ1408" s="2"/>
      <c r="DK1408" s="2"/>
      <c r="DL1408" s="2"/>
      <c r="DS1408" s="2" t="s">
        <v>156</v>
      </c>
      <c r="DV1408" s="13" t="e">
        <f aca="false">IF(#REF!=1,0,IF(#REF!=2,6,IF(#REF!=3,28,IF(#REF!=4,50,IF(#REF!=5,71)))))</f>
        <v>#REF!</v>
      </c>
      <c r="DW1408" s="13" t="e">
        <f aca="false">IF(#REF!=1,5,IF(#REF!=2,27,IF(#REF!=3,49,IF(#REF!=4,70,IF(#REF!=5,999)))))</f>
        <v>#REF!</v>
      </c>
      <c r="DX1408" s="3" t="e">
        <f aca="false">#REF!</f>
        <v>#REF!</v>
      </c>
      <c r="DY1408" s="13" t="e">
        <f aca="false">IF(#REF!=1,0,IF(#REF!=2,6,IF(#REF!=3,28,IF(#REF!=4,50,IF(#REF!=5,71)))))</f>
        <v>#REF!</v>
      </c>
      <c r="DZ1408" s="13" t="e">
        <f aca="false">IF(#REF!=1,5,IF(#REF!=2,27,IF(#REF!=3,49,IF(#REF!=4,70,IF(#REF!=5,999)))))</f>
        <v>#REF!</v>
      </c>
      <c r="EI1408" s="2"/>
      <c r="EK1408" s="2" t="s">
        <v>165</v>
      </c>
    </row>
    <row r="1409" customFormat="false" ht="18" hidden="false" customHeight="true" outlineLevel="0" collapsed="false">
      <c r="A1409" s="1" t="s">
        <v>194</v>
      </c>
      <c r="B1409" s="1" t="n">
        <v>12</v>
      </c>
      <c r="C1409" s="1" t="s">
        <v>146</v>
      </c>
      <c r="D1409" s="2" t="n">
        <v>10</v>
      </c>
      <c r="F1409" s="2"/>
      <c r="G1409" s="2"/>
      <c r="H1409" s="2"/>
      <c r="I1409" s="2" t="s">
        <v>150</v>
      </c>
      <c r="J1409" s="2"/>
      <c r="M1409" s="2" t="s">
        <v>149</v>
      </c>
      <c r="N1409" s="2"/>
      <c r="O1409" s="2"/>
      <c r="P1409" s="2"/>
      <c r="AK1409" s="2"/>
      <c r="AQ1409" s="2"/>
      <c r="AR1409" s="2"/>
      <c r="AU1409" s="2"/>
      <c r="AV1409" s="2"/>
      <c r="AW1409" s="2"/>
      <c r="AX1409" s="2"/>
      <c r="DS1409" s="2" t="s">
        <v>151</v>
      </c>
      <c r="DT1409" s="2"/>
      <c r="DU1409" s="2"/>
      <c r="DV1409" s="13" t="e">
        <f aca="false">IF(#REF!=1,0,IF(#REF!=2,6,IF(#REF!=3,28,IF(#REF!=4,50,IF(#REF!=5,71)))))</f>
        <v>#REF!</v>
      </c>
      <c r="DW1409" s="13" t="e">
        <f aca="false">IF(#REF!=1,5,IF(#REF!=2,27,IF(#REF!=3,49,IF(#REF!=4,70,IF(#REF!=5,999)))))</f>
        <v>#REF!</v>
      </c>
      <c r="DX1409" s="3" t="e">
        <f aca="false">#REF!</f>
        <v>#REF!</v>
      </c>
      <c r="DY1409" s="13" t="e">
        <f aca="false">IF(#REF!=1,0,IF(#REF!=2,6,IF(#REF!=3,28,IF(#REF!=4,50,IF(#REF!=5,71)))))</f>
        <v>#REF!</v>
      </c>
      <c r="DZ1409" s="13" t="e">
        <f aca="false">IF(#REF!=1,5,IF(#REF!=2,27,IF(#REF!=3,49,IF(#REF!=4,70,IF(#REF!=5,999)))))</f>
        <v>#REF!</v>
      </c>
      <c r="EI1409" s="2"/>
      <c r="EK1409" s="2" t="s">
        <v>152</v>
      </c>
    </row>
    <row r="1410" customFormat="false" ht="18" hidden="false" customHeight="true" outlineLevel="0" collapsed="false">
      <c r="A1410" s="1" t="s">
        <v>194</v>
      </c>
      <c r="B1410" s="1" t="n">
        <v>13</v>
      </c>
      <c r="C1410" s="1" t="s">
        <v>146</v>
      </c>
      <c r="D1410" s="2" t="n">
        <v>10</v>
      </c>
      <c r="E1410" s="2"/>
      <c r="F1410" s="2"/>
      <c r="G1410" s="2"/>
      <c r="H1410" s="2"/>
      <c r="I1410" s="2" t="s">
        <v>150</v>
      </c>
      <c r="J1410" s="2"/>
      <c r="M1410" s="2" t="s">
        <v>156</v>
      </c>
      <c r="N1410" s="2" t="s">
        <v>162</v>
      </c>
      <c r="O1410" s="2"/>
      <c r="P1410" s="2"/>
      <c r="Q1410" s="2"/>
      <c r="R1410" s="2"/>
      <c r="S1410" s="2"/>
      <c r="T1410" s="2"/>
      <c r="U1410" s="2"/>
      <c r="X1410" s="2"/>
      <c r="Y1410" s="2"/>
      <c r="Z1410" s="2"/>
      <c r="AK1410" s="2"/>
      <c r="AQ1410" s="2"/>
      <c r="AR1410" s="2"/>
      <c r="AU1410" s="2"/>
      <c r="AV1410" s="2"/>
      <c r="AW1410" s="2"/>
      <c r="AX1410" s="2"/>
      <c r="BS1410" s="2"/>
      <c r="BY1410" s="2"/>
      <c r="BZ1410" s="2"/>
      <c r="CC1410" s="2"/>
      <c r="CD1410" s="2"/>
      <c r="CE1410" s="2"/>
      <c r="CF1410" s="2"/>
      <c r="DA1410" s="2"/>
      <c r="DD1410" s="2"/>
      <c r="DE1410" s="2"/>
      <c r="DF1410" s="2"/>
      <c r="DS1410" s="2" t="s">
        <v>156</v>
      </c>
      <c r="DV1410" s="13" t="e">
        <f aca="false">IF(#REF!=1,0,IF(#REF!=2,6,IF(#REF!=3,28,IF(#REF!=4,50,IF(#REF!=5,71)))))</f>
        <v>#REF!</v>
      </c>
      <c r="DW1410" s="13" t="e">
        <f aca="false">IF(#REF!=1,5,IF(#REF!=2,27,IF(#REF!=3,49,IF(#REF!=4,70,IF(#REF!=5,999)))))</f>
        <v>#REF!</v>
      </c>
      <c r="DX1410" s="3" t="e">
        <f aca="false">#REF!</f>
        <v>#REF!</v>
      </c>
      <c r="DY1410" s="13" t="e">
        <f aca="false">IF(#REF!=1,0,IF(#REF!=2,6,IF(#REF!=3,28,IF(#REF!=4,50,IF(#REF!=5,71)))))</f>
        <v>#REF!</v>
      </c>
      <c r="DZ1410" s="13" t="e">
        <f aca="false">IF(#REF!=1,5,IF(#REF!=2,27,IF(#REF!=3,49,IF(#REF!=4,70,IF(#REF!=5,999)))))</f>
        <v>#REF!</v>
      </c>
      <c r="EK1410" s="2" t="s">
        <v>156</v>
      </c>
    </row>
    <row r="1411" customFormat="false" ht="18" hidden="false" customHeight="true" outlineLevel="0" collapsed="false">
      <c r="A1411" s="1" t="s">
        <v>194</v>
      </c>
      <c r="B1411" s="1" t="n">
        <v>14</v>
      </c>
      <c r="C1411" s="1" t="s">
        <v>146</v>
      </c>
      <c r="D1411" s="2" t="n">
        <v>10</v>
      </c>
      <c r="I1411" s="2" t="s">
        <v>150</v>
      </c>
      <c r="J1411" s="2"/>
      <c r="M1411" s="2" t="s">
        <v>149</v>
      </c>
      <c r="N1411" s="2"/>
      <c r="O1411" s="2"/>
      <c r="DS1411" s="2" t="s">
        <v>151</v>
      </c>
      <c r="DV1411" s="13" t="e">
        <f aca="false">IF(#REF!=1,0,IF(#REF!=2,6,IF(#REF!=3,28,IF(#REF!=4,50,IF(#REF!=5,71)))))</f>
        <v>#REF!</v>
      </c>
      <c r="DW1411" s="13" t="e">
        <f aca="false">IF(#REF!=1,5,IF(#REF!=2,27,IF(#REF!=3,49,IF(#REF!=4,70,IF(#REF!=5,999)))))</f>
        <v>#REF!</v>
      </c>
      <c r="DX1411" s="3" t="e">
        <f aca="false">#REF!</f>
        <v>#REF!</v>
      </c>
      <c r="DY1411" s="13" t="e">
        <f aca="false">IF(#REF!=1,0,IF(#REF!=2,6,IF(#REF!=3,28,IF(#REF!=4,50,IF(#REF!=5,71)))))</f>
        <v>#REF!</v>
      </c>
      <c r="DZ1411" s="13" t="e">
        <f aca="false">IF(#REF!=1,5,IF(#REF!=2,27,IF(#REF!=3,49,IF(#REF!=4,70,IF(#REF!=5,999)))))</f>
        <v>#REF!</v>
      </c>
      <c r="EK1411" s="2" t="s">
        <v>165</v>
      </c>
    </row>
    <row r="1412" customFormat="false" ht="18" hidden="false" customHeight="true" outlineLevel="0" collapsed="false">
      <c r="A1412" s="1" t="s">
        <v>194</v>
      </c>
      <c r="B1412" s="1" t="n">
        <v>15</v>
      </c>
      <c r="C1412" s="1" t="s">
        <v>146</v>
      </c>
      <c r="D1412" s="2" t="n">
        <v>10</v>
      </c>
      <c r="I1412" s="2" t="s">
        <v>150</v>
      </c>
      <c r="J1412" s="2"/>
      <c r="M1412" s="2" t="s">
        <v>149</v>
      </c>
      <c r="N1412" s="2"/>
      <c r="O1412" s="2"/>
      <c r="P1412" s="2"/>
      <c r="AK1412" s="2"/>
      <c r="AQ1412" s="2"/>
      <c r="AR1412" s="2"/>
      <c r="AU1412" s="2"/>
      <c r="AV1412" s="2"/>
      <c r="AW1412" s="2"/>
      <c r="DA1412" s="2" t="s">
        <v>176</v>
      </c>
      <c r="DD1412" s="2"/>
      <c r="DE1412" s="2"/>
      <c r="DF1412" s="2"/>
      <c r="DG1412" s="2"/>
      <c r="DS1412" s="2" t="s">
        <v>156</v>
      </c>
      <c r="DT1412" s="2" t="s">
        <v>155</v>
      </c>
      <c r="DU1412" s="2" t="s">
        <v>154</v>
      </c>
      <c r="DV1412" s="13" t="e">
        <f aca="false">IF(#REF!=1,0,IF(#REF!=2,6,IF(#REF!=3,28,IF(#REF!=4,50,IF(#REF!=5,71)))))</f>
        <v>#REF!</v>
      </c>
      <c r="DW1412" s="13" t="e">
        <f aca="false">IF(#REF!=1,5,IF(#REF!=2,27,IF(#REF!=3,49,IF(#REF!=4,70,IF(#REF!=5,999)))))</f>
        <v>#REF!</v>
      </c>
      <c r="DX1412" s="3" t="e">
        <f aca="false">#REF!</f>
        <v>#REF!</v>
      </c>
      <c r="DY1412" s="13" t="e">
        <f aca="false">IF(#REF!=1,0,IF(#REF!=2,6,IF(#REF!=3,28,IF(#REF!=4,50,IF(#REF!=5,71)))))</f>
        <v>#REF!</v>
      </c>
      <c r="DZ1412" s="13" t="e">
        <f aca="false">IF(#REF!=1,5,IF(#REF!=2,27,IF(#REF!=3,49,IF(#REF!=4,70,IF(#REF!=5,999)))))</f>
        <v>#REF!</v>
      </c>
      <c r="EK1412" s="2" t="s">
        <v>165</v>
      </c>
    </row>
    <row r="1413" customFormat="false" ht="18" hidden="false" customHeight="true" outlineLevel="0" collapsed="false">
      <c r="A1413" s="1" t="s">
        <v>194</v>
      </c>
      <c r="B1413" s="1" t="n">
        <v>16</v>
      </c>
      <c r="C1413" s="1" t="s">
        <v>146</v>
      </c>
      <c r="D1413" s="2" t="n">
        <v>7</v>
      </c>
      <c r="I1413" s="2" t="s">
        <v>183</v>
      </c>
      <c r="J1413" s="2"/>
      <c r="M1413" s="2" t="s">
        <v>164</v>
      </c>
      <c r="N1413" s="2" t="s">
        <v>165</v>
      </c>
      <c r="O1413" s="2"/>
      <c r="P1413" s="2"/>
      <c r="AK1413" s="2"/>
      <c r="AL1413" s="3" t="n">
        <v>3</v>
      </c>
      <c r="AQ1413" s="2" t="s">
        <v>161</v>
      </c>
      <c r="AR1413" s="2"/>
      <c r="AU1413" s="2" t="s">
        <v>162</v>
      </c>
      <c r="AV1413" s="2" t="s">
        <v>170</v>
      </c>
      <c r="AW1413" s="2"/>
      <c r="DA1413" s="2" t="s">
        <v>176</v>
      </c>
      <c r="DS1413" s="2" t="s">
        <v>156</v>
      </c>
      <c r="DT1413" s="2" t="s">
        <v>155</v>
      </c>
      <c r="DU1413" s="2" t="s">
        <v>154</v>
      </c>
      <c r="DV1413" s="13" t="e">
        <f aca="false">IF(#REF!=1,0,IF(#REF!=2,6,IF(#REF!=3,28,IF(#REF!=4,50,IF(#REF!=5,71)))))</f>
        <v>#REF!</v>
      </c>
      <c r="DW1413" s="13" t="e">
        <f aca="false">IF(#REF!=1,5,IF(#REF!=2,27,IF(#REF!=3,49,IF(#REF!=4,70,IF(#REF!=5,999)))))</f>
        <v>#REF!</v>
      </c>
      <c r="DX1413" s="3" t="e">
        <f aca="false">#REF!</f>
        <v>#REF!</v>
      </c>
      <c r="DY1413" s="13" t="e">
        <f aca="false">IF(#REF!=1,0,IF(#REF!=2,6,IF(#REF!=3,28,IF(#REF!=4,50,IF(#REF!=5,71)))))</f>
        <v>#REF!</v>
      </c>
      <c r="DZ1413" s="13" t="e">
        <f aca="false">IF(#REF!=1,5,IF(#REF!=2,27,IF(#REF!=3,49,IF(#REF!=4,70,IF(#REF!=5,999)))))</f>
        <v>#REF!</v>
      </c>
      <c r="EK1413" s="2" t="s">
        <v>165</v>
      </c>
      <c r="EL1413" s="2" t="s">
        <v>155</v>
      </c>
      <c r="EM1413" s="2" t="s">
        <v>156</v>
      </c>
    </row>
    <row r="1414" customFormat="false" ht="18" hidden="false" customHeight="true" outlineLevel="0" collapsed="false">
      <c r="A1414" s="1" t="s">
        <v>194</v>
      </c>
      <c r="B1414" s="1" t="n">
        <v>17</v>
      </c>
      <c r="C1414" s="1" t="s">
        <v>146</v>
      </c>
      <c r="D1414" s="2" t="n">
        <v>10</v>
      </c>
      <c r="I1414" s="2" t="s">
        <v>150</v>
      </c>
      <c r="J1414" s="2"/>
      <c r="M1414" s="2" t="s">
        <v>167</v>
      </c>
      <c r="N1414" s="2"/>
      <c r="O1414" s="2"/>
      <c r="P1414" s="2"/>
      <c r="AK1414" s="2"/>
      <c r="AQ1414" s="2"/>
      <c r="AR1414" s="2"/>
      <c r="AU1414" s="2"/>
      <c r="AV1414" s="2"/>
      <c r="AW1414" s="2"/>
      <c r="AX1414" s="2"/>
      <c r="DA1414" s="2" t="s">
        <v>147</v>
      </c>
      <c r="DG1414" s="2"/>
      <c r="DJ1414" s="2"/>
      <c r="DK1414" s="2"/>
      <c r="DL1414" s="2"/>
      <c r="DS1414" s="2" t="s">
        <v>151</v>
      </c>
      <c r="DT1414" s="2" t="s">
        <v>155</v>
      </c>
      <c r="DU1414" s="2" t="s">
        <v>154</v>
      </c>
      <c r="DV1414" s="13" t="e">
        <f aca="false">IF(#REF!=1,0,IF(#REF!=2,6,IF(#REF!=3,28,IF(#REF!=4,50,IF(#REF!=5,71)))))</f>
        <v>#REF!</v>
      </c>
      <c r="DW1414" s="13" t="e">
        <f aca="false">IF(#REF!=1,5,IF(#REF!=2,27,IF(#REF!=3,49,IF(#REF!=4,70,IF(#REF!=5,999)))))</f>
        <v>#REF!</v>
      </c>
      <c r="DX1414" s="3" t="e">
        <f aca="false">#REF!</f>
        <v>#REF!</v>
      </c>
      <c r="DY1414" s="13" t="e">
        <f aca="false">IF(#REF!=1,0,IF(#REF!=2,6,IF(#REF!=3,28,IF(#REF!=4,50,IF(#REF!=5,71)))))</f>
        <v>#REF!</v>
      </c>
      <c r="DZ1414" s="13" t="e">
        <f aca="false">IF(#REF!=1,5,IF(#REF!=2,27,IF(#REF!=3,49,IF(#REF!=4,70,IF(#REF!=5,999)))))</f>
        <v>#REF!</v>
      </c>
      <c r="EK1414" s="2" t="s">
        <v>152</v>
      </c>
    </row>
    <row r="1415" customFormat="false" ht="18" hidden="false" customHeight="true" outlineLevel="0" collapsed="false">
      <c r="A1415" s="1" t="s">
        <v>194</v>
      </c>
      <c r="B1415" s="1" t="n">
        <v>18</v>
      </c>
      <c r="C1415" s="1" t="s">
        <v>146</v>
      </c>
      <c r="D1415" s="2" t="n">
        <v>10</v>
      </c>
      <c r="I1415" s="2" t="s">
        <v>161</v>
      </c>
      <c r="J1415" s="2"/>
      <c r="M1415" s="2" t="s">
        <v>162</v>
      </c>
      <c r="N1415" s="2"/>
      <c r="O1415" s="2"/>
      <c r="P1415" s="2"/>
      <c r="AK1415" s="2"/>
      <c r="AQ1415" s="2"/>
      <c r="AR1415" s="2"/>
      <c r="AU1415" s="2"/>
      <c r="AV1415" s="2"/>
      <c r="AW1415" s="2"/>
      <c r="AX1415" s="2"/>
      <c r="DA1415" s="2" t="s">
        <v>176</v>
      </c>
      <c r="DS1415" s="2" t="s">
        <v>156</v>
      </c>
      <c r="DT1415" s="2" t="s">
        <v>155</v>
      </c>
      <c r="DU1415" s="2" t="s">
        <v>154</v>
      </c>
      <c r="DV1415" s="13" t="e">
        <f aca="false">IF(#REF!=1,0,IF(#REF!=2,6,IF(#REF!=3,28,IF(#REF!=4,50,IF(#REF!=5,71)))))</f>
        <v>#REF!</v>
      </c>
      <c r="DW1415" s="13" t="e">
        <f aca="false">IF(#REF!=1,5,IF(#REF!=2,27,IF(#REF!=3,49,IF(#REF!=4,70,IF(#REF!=5,999)))))</f>
        <v>#REF!</v>
      </c>
      <c r="DX1415" s="3" t="e">
        <f aca="false">#REF!</f>
        <v>#REF!</v>
      </c>
      <c r="DY1415" s="13" t="e">
        <f aca="false">IF(#REF!=1,0,IF(#REF!=2,6,IF(#REF!=3,28,IF(#REF!=4,50,IF(#REF!=5,71)))))</f>
        <v>#REF!</v>
      </c>
      <c r="DZ1415" s="13" t="e">
        <f aca="false">IF(#REF!=1,5,IF(#REF!=2,27,IF(#REF!=3,49,IF(#REF!=4,70,IF(#REF!=5,999)))))</f>
        <v>#REF!</v>
      </c>
      <c r="EK1415" s="2" t="s">
        <v>165</v>
      </c>
    </row>
    <row r="1416" customFormat="false" ht="18" hidden="false" customHeight="true" outlineLevel="0" collapsed="false">
      <c r="A1416" s="1" t="s">
        <v>194</v>
      </c>
      <c r="B1416" s="1" t="n">
        <v>19</v>
      </c>
      <c r="C1416" s="1" t="s">
        <v>146</v>
      </c>
      <c r="D1416" s="2" t="n">
        <v>8</v>
      </c>
      <c r="I1416" s="2" t="s">
        <v>161</v>
      </c>
      <c r="J1416" s="2"/>
      <c r="M1416" s="2" t="s">
        <v>162</v>
      </c>
      <c r="N1416" s="2" t="s">
        <v>170</v>
      </c>
      <c r="O1416" s="2"/>
      <c r="P1416" s="2"/>
      <c r="AK1416" s="2"/>
      <c r="AL1416" s="3" t="n">
        <v>2</v>
      </c>
      <c r="AQ1416" s="2" t="s">
        <v>163</v>
      </c>
      <c r="AR1416" s="2"/>
      <c r="AU1416" s="2" t="s">
        <v>164</v>
      </c>
      <c r="AV1416" s="2"/>
      <c r="AW1416" s="2"/>
      <c r="DA1416" s="2"/>
      <c r="DG1416" s="2"/>
      <c r="DJ1416" s="2"/>
      <c r="DK1416" s="2"/>
      <c r="DL1416" s="2"/>
      <c r="DM1416" s="2"/>
      <c r="DS1416" s="2" t="s">
        <v>171</v>
      </c>
      <c r="DT1416" s="2" t="s">
        <v>155</v>
      </c>
      <c r="DU1416" s="2" t="s">
        <v>156</v>
      </c>
      <c r="DV1416" s="13" t="e">
        <f aca="false">IF(#REF!=1,0,IF(#REF!=2,6,IF(#REF!=3,28,IF(#REF!=4,50,IF(#REF!=5,71)))))</f>
        <v>#REF!</v>
      </c>
      <c r="DW1416" s="13" t="e">
        <f aca="false">IF(#REF!=1,5,IF(#REF!=2,27,IF(#REF!=3,49,IF(#REF!=4,70,IF(#REF!=5,999)))))</f>
        <v>#REF!</v>
      </c>
      <c r="DX1416" s="3" t="e">
        <f aca="false">#REF!</f>
        <v>#REF!</v>
      </c>
      <c r="DY1416" s="13" t="e">
        <f aca="false">IF(#REF!=1,0,IF(#REF!=2,6,IF(#REF!=3,28,IF(#REF!=4,50,IF(#REF!=5,71)))))</f>
        <v>#REF!</v>
      </c>
      <c r="DZ1416" s="13" t="e">
        <f aca="false">IF(#REF!=1,5,IF(#REF!=2,27,IF(#REF!=3,49,IF(#REF!=4,70,IF(#REF!=5,999)))))</f>
        <v>#REF!</v>
      </c>
      <c r="EK1416" s="2" t="s">
        <v>166</v>
      </c>
    </row>
    <row r="1417" customFormat="false" ht="18" hidden="false" customHeight="true" outlineLevel="0" collapsed="false">
      <c r="A1417" s="1" t="s">
        <v>194</v>
      </c>
      <c r="B1417" s="1" t="n">
        <v>20</v>
      </c>
      <c r="C1417" s="1" t="s">
        <v>146</v>
      </c>
      <c r="D1417" s="2" t="n">
        <v>8</v>
      </c>
      <c r="F1417" s="2"/>
      <c r="G1417" s="2"/>
      <c r="H1417" s="2"/>
      <c r="I1417" s="2" t="s">
        <v>150</v>
      </c>
      <c r="J1417" s="2"/>
      <c r="M1417" s="2" t="s">
        <v>162</v>
      </c>
      <c r="N1417" s="2"/>
      <c r="O1417" s="2"/>
      <c r="P1417" s="2"/>
      <c r="AK1417" s="2"/>
      <c r="AL1417" s="3" t="n">
        <v>2</v>
      </c>
      <c r="AQ1417" s="2" t="s">
        <v>161</v>
      </c>
      <c r="AR1417" s="2"/>
      <c r="AU1417" s="2" t="s">
        <v>162</v>
      </c>
      <c r="AV1417" s="2"/>
      <c r="AW1417" s="2"/>
      <c r="DA1417" s="2"/>
      <c r="DG1417" s="2"/>
      <c r="DJ1417" s="2"/>
      <c r="DK1417" s="2"/>
      <c r="DL1417" s="2"/>
      <c r="DS1417" s="2" t="s">
        <v>156</v>
      </c>
      <c r="DT1417" s="2" t="s">
        <v>155</v>
      </c>
      <c r="DU1417" s="2" t="s">
        <v>151</v>
      </c>
      <c r="DV1417" s="13" t="e">
        <f aca="false">IF(#REF!=1,0,IF(#REF!=2,6,IF(#REF!=3,28,IF(#REF!=4,50,IF(#REF!=5,71)))))</f>
        <v>#REF!</v>
      </c>
      <c r="DW1417" s="13" t="e">
        <f aca="false">IF(#REF!=1,5,IF(#REF!=2,27,IF(#REF!=3,49,IF(#REF!=4,70,IF(#REF!=5,999)))))</f>
        <v>#REF!</v>
      </c>
      <c r="DX1417" s="3" t="e">
        <f aca="false">#REF!</f>
        <v>#REF!</v>
      </c>
      <c r="DY1417" s="13" t="e">
        <f aca="false">IF(#REF!=1,0,IF(#REF!=2,6,IF(#REF!=3,28,IF(#REF!=4,50,IF(#REF!=5,71)))))</f>
        <v>#REF!</v>
      </c>
      <c r="DZ1417" s="13" t="e">
        <f aca="false">IF(#REF!=1,5,IF(#REF!=2,27,IF(#REF!=3,49,IF(#REF!=4,70,IF(#REF!=5,999)))))</f>
        <v>#REF!</v>
      </c>
      <c r="EK1417" s="2" t="s">
        <v>156</v>
      </c>
    </row>
    <row r="1418" customFormat="false" ht="18" hidden="false" customHeight="true" outlineLevel="0" collapsed="false">
      <c r="A1418" s="1" t="s">
        <v>194</v>
      </c>
      <c r="B1418" s="1" t="n">
        <v>21</v>
      </c>
      <c r="C1418" s="1" t="s">
        <v>146</v>
      </c>
      <c r="D1418" s="2" t="n">
        <v>10</v>
      </c>
      <c r="I1418" s="2" t="s">
        <v>150</v>
      </c>
      <c r="J1418" s="2"/>
      <c r="M1418" s="2" t="s">
        <v>149</v>
      </c>
      <c r="N1418" s="2"/>
      <c r="O1418" s="2"/>
      <c r="P1418" s="2"/>
      <c r="AK1418" s="2"/>
      <c r="AQ1418" s="2"/>
      <c r="AR1418" s="2"/>
      <c r="AU1418" s="2"/>
      <c r="AV1418" s="2"/>
      <c r="AW1418" s="2"/>
      <c r="AX1418" s="2"/>
      <c r="DS1418" s="2" t="s">
        <v>151</v>
      </c>
      <c r="DT1418" s="2"/>
      <c r="DU1418" s="2"/>
      <c r="DV1418" s="13" t="e">
        <f aca="false">IF(#REF!=1,0,IF(#REF!=2,6,IF(#REF!=3,28,IF(#REF!=4,50,IF(#REF!=5,71)))))</f>
        <v>#REF!</v>
      </c>
      <c r="DW1418" s="13" t="e">
        <f aca="false">IF(#REF!=1,5,IF(#REF!=2,27,IF(#REF!=3,49,IF(#REF!=4,70,IF(#REF!=5,999)))))</f>
        <v>#REF!</v>
      </c>
      <c r="DX1418" s="3" t="e">
        <f aca="false">#REF!</f>
        <v>#REF!</v>
      </c>
      <c r="DY1418" s="13" t="e">
        <f aca="false">IF(#REF!=1,0,IF(#REF!=2,6,IF(#REF!=3,28,IF(#REF!=4,50,IF(#REF!=5,71)))))</f>
        <v>#REF!</v>
      </c>
      <c r="DZ1418" s="13" t="e">
        <f aca="false">IF(#REF!=1,5,IF(#REF!=2,27,IF(#REF!=3,49,IF(#REF!=4,70,IF(#REF!=5,999)))))</f>
        <v>#REF!</v>
      </c>
      <c r="EK1418" s="2" t="s">
        <v>152</v>
      </c>
    </row>
    <row r="1419" customFormat="false" ht="18" hidden="false" customHeight="true" outlineLevel="0" collapsed="false">
      <c r="A1419" s="1" t="s">
        <v>194</v>
      </c>
      <c r="B1419" s="1" t="n">
        <v>22</v>
      </c>
      <c r="C1419" s="1" t="s">
        <v>146</v>
      </c>
      <c r="D1419" s="2" t="n">
        <v>5</v>
      </c>
      <c r="I1419" s="2" t="s">
        <v>150</v>
      </c>
      <c r="J1419" s="2"/>
      <c r="M1419" s="2" t="s">
        <v>149</v>
      </c>
      <c r="N1419" s="2"/>
      <c r="O1419" s="2"/>
      <c r="P1419" s="2"/>
      <c r="AK1419" s="2"/>
      <c r="AL1419" s="3" t="n">
        <v>5</v>
      </c>
      <c r="AQ1419" s="2" t="s">
        <v>150</v>
      </c>
      <c r="AR1419" s="2"/>
      <c r="AU1419" s="2" t="s">
        <v>162</v>
      </c>
      <c r="AV1419" s="2" t="s">
        <v>156</v>
      </c>
      <c r="AW1419" s="2"/>
      <c r="DS1419" s="2" t="s">
        <v>156</v>
      </c>
      <c r="DT1419" s="2" t="s">
        <v>155</v>
      </c>
      <c r="DU1419" s="2" t="s">
        <v>151</v>
      </c>
      <c r="DV1419" s="13" t="e">
        <f aca="false">IF(#REF!=1,0,IF(#REF!=2,6,IF(#REF!=3,28,IF(#REF!=4,50,IF(#REF!=5,71)))))</f>
        <v>#REF!</v>
      </c>
      <c r="DW1419" s="13" t="e">
        <f aca="false">IF(#REF!=1,5,IF(#REF!=2,27,IF(#REF!=3,49,IF(#REF!=4,70,IF(#REF!=5,999)))))</f>
        <v>#REF!</v>
      </c>
      <c r="DX1419" s="3" t="e">
        <f aca="false">#REF!</f>
        <v>#REF!</v>
      </c>
      <c r="DY1419" s="13" t="e">
        <f aca="false">IF(#REF!=1,0,IF(#REF!=2,6,IF(#REF!=3,28,IF(#REF!=4,50,IF(#REF!=5,71)))))</f>
        <v>#REF!</v>
      </c>
      <c r="DZ1419" s="13" t="e">
        <f aca="false">IF(#REF!=1,5,IF(#REF!=2,27,IF(#REF!=3,49,IF(#REF!=4,70,IF(#REF!=5,999)))))</f>
        <v>#REF!</v>
      </c>
      <c r="EK1419" s="2" t="s">
        <v>152</v>
      </c>
    </row>
    <row r="1420" customFormat="false" ht="18" hidden="false" customHeight="true" outlineLevel="0" collapsed="false">
      <c r="A1420" s="1" t="s">
        <v>194</v>
      </c>
      <c r="B1420" s="1" t="n">
        <v>23</v>
      </c>
      <c r="C1420" s="1" t="s">
        <v>146</v>
      </c>
      <c r="D1420" s="2" t="n">
        <v>6</v>
      </c>
      <c r="I1420" s="2" t="s">
        <v>150</v>
      </c>
      <c r="J1420" s="2"/>
      <c r="M1420" s="2" t="s">
        <v>162</v>
      </c>
      <c r="N1420" s="2" t="s">
        <v>156</v>
      </c>
      <c r="O1420" s="2"/>
      <c r="P1420" s="2"/>
      <c r="AK1420" s="2"/>
      <c r="AL1420" s="3" t="n">
        <v>4</v>
      </c>
      <c r="AQ1420" s="2" t="s">
        <v>150</v>
      </c>
      <c r="AR1420" s="2"/>
      <c r="AU1420" s="2" t="s">
        <v>149</v>
      </c>
      <c r="AV1420" s="2"/>
      <c r="AW1420" s="2"/>
      <c r="AX1420" s="2"/>
      <c r="DS1420" s="2" t="s">
        <v>151</v>
      </c>
      <c r="DT1420" s="2" t="s">
        <v>155</v>
      </c>
      <c r="DU1420" s="2" t="s">
        <v>154</v>
      </c>
      <c r="DV1420" s="13" t="e">
        <f aca="false">IF(#REF!=1,0,IF(#REF!=2,6,IF(#REF!=3,28,IF(#REF!=4,50,IF(#REF!=5,71)))))</f>
        <v>#REF!</v>
      </c>
      <c r="DW1420" s="13" t="e">
        <f aca="false">IF(#REF!=1,5,IF(#REF!=2,27,IF(#REF!=3,49,IF(#REF!=4,70,IF(#REF!=5,999)))))</f>
        <v>#REF!</v>
      </c>
      <c r="DX1420" s="3" t="e">
        <f aca="false">#REF!</f>
        <v>#REF!</v>
      </c>
      <c r="DY1420" s="13" t="e">
        <f aca="false">IF(#REF!=1,0,IF(#REF!=2,6,IF(#REF!=3,28,IF(#REF!=4,50,IF(#REF!=5,71)))))</f>
        <v>#REF!</v>
      </c>
      <c r="DZ1420" s="13" t="e">
        <f aca="false">IF(#REF!=1,5,IF(#REF!=2,27,IF(#REF!=3,49,IF(#REF!=4,70,IF(#REF!=5,999)))))</f>
        <v>#REF!</v>
      </c>
      <c r="EK1420" s="2" t="s">
        <v>152</v>
      </c>
    </row>
    <row r="1421" customFormat="false" ht="18" hidden="false" customHeight="true" outlineLevel="0" collapsed="false">
      <c r="A1421" s="1" t="s">
        <v>194</v>
      </c>
      <c r="B1421" s="1" t="n">
        <v>24</v>
      </c>
      <c r="C1421" s="1" t="s">
        <v>146</v>
      </c>
      <c r="D1421" s="2" t="n">
        <v>4</v>
      </c>
      <c r="I1421" s="2" t="s">
        <v>150</v>
      </c>
      <c r="J1421" s="2"/>
      <c r="K1421" s="2"/>
      <c r="M1421" s="2" t="s">
        <v>162</v>
      </c>
      <c r="N1421" s="2"/>
      <c r="O1421" s="2"/>
      <c r="P1421" s="2"/>
      <c r="AL1421" s="3" t="n">
        <v>4</v>
      </c>
      <c r="AQ1421" s="2" t="s">
        <v>150</v>
      </c>
      <c r="AR1421" s="2"/>
      <c r="AU1421" s="2" t="s">
        <v>149</v>
      </c>
      <c r="AV1421" s="2"/>
      <c r="AW1421" s="2"/>
      <c r="BT1421" s="3" t="n">
        <v>2</v>
      </c>
      <c r="BY1421" s="2" t="s">
        <v>161</v>
      </c>
      <c r="BZ1421" s="2"/>
      <c r="CC1421" s="2" t="s">
        <v>162</v>
      </c>
      <c r="CD1421" s="2"/>
      <c r="CE1421" s="2"/>
      <c r="DA1421" s="2" t="s">
        <v>176</v>
      </c>
      <c r="DS1421" s="2" t="s">
        <v>156</v>
      </c>
      <c r="DT1421" s="2"/>
      <c r="DU1421" s="2"/>
      <c r="DV1421" s="13" t="e">
        <f aca="false">IF(#REF!=1,0,IF(#REF!=2,6,IF(#REF!=3,28,IF(#REF!=4,50,IF(#REF!=5,71)))))</f>
        <v>#REF!</v>
      </c>
      <c r="DW1421" s="13" t="e">
        <f aca="false">IF(#REF!=1,5,IF(#REF!=2,27,IF(#REF!=3,49,IF(#REF!=4,70,IF(#REF!=5,999)))))</f>
        <v>#REF!</v>
      </c>
      <c r="DX1421" s="3" t="e">
        <f aca="false">#REF!</f>
        <v>#REF!</v>
      </c>
      <c r="DY1421" s="13" t="e">
        <f aca="false">IF(#REF!=1,0,IF(#REF!=2,6,IF(#REF!=3,28,IF(#REF!=4,50,IF(#REF!=5,71)))))</f>
        <v>#REF!</v>
      </c>
      <c r="DZ1421" s="13" t="e">
        <f aca="false">IF(#REF!=1,5,IF(#REF!=2,27,IF(#REF!=3,49,IF(#REF!=4,70,IF(#REF!=5,999)))))</f>
        <v>#REF!</v>
      </c>
      <c r="EK1421" s="2" t="s">
        <v>166</v>
      </c>
    </row>
    <row r="1422" customFormat="false" ht="18" hidden="false" customHeight="true" outlineLevel="0" collapsed="false">
      <c r="A1422" s="1" t="s">
        <v>194</v>
      </c>
      <c r="B1422" s="1" t="n">
        <v>25</v>
      </c>
      <c r="C1422" s="1" t="s">
        <v>146</v>
      </c>
      <c r="D1422" s="2" t="n">
        <v>10</v>
      </c>
      <c r="E1422" s="2"/>
      <c r="F1422" s="2"/>
      <c r="G1422" s="2"/>
      <c r="H1422" s="2"/>
      <c r="I1422" s="2" t="s">
        <v>150</v>
      </c>
      <c r="J1422" s="2"/>
      <c r="M1422" s="2" t="s">
        <v>149</v>
      </c>
      <c r="N1422" s="2"/>
      <c r="O1422" s="2"/>
      <c r="P1422" s="2"/>
      <c r="T1422" s="2"/>
      <c r="U1422" s="2"/>
      <c r="X1422" s="2"/>
      <c r="Y1422" s="2"/>
      <c r="Z1422" s="2"/>
      <c r="AK1422" s="2"/>
      <c r="AQ1422" s="2"/>
      <c r="AR1422" s="2"/>
      <c r="AU1422" s="2"/>
      <c r="AV1422" s="2"/>
      <c r="AW1422" s="2"/>
      <c r="AX1422" s="2"/>
      <c r="DA1422" s="2" t="s">
        <v>176</v>
      </c>
      <c r="DD1422" s="2"/>
      <c r="DE1422" s="2"/>
      <c r="DF1422" s="2"/>
      <c r="DG1422" s="2"/>
      <c r="DS1422" s="2" t="s">
        <v>151</v>
      </c>
      <c r="DV1422" s="13" t="e">
        <f aca="false">IF(#REF!=1,0,IF(#REF!=2,6,IF(#REF!=3,28,IF(#REF!=4,50,IF(#REF!=5,71)))))</f>
        <v>#REF!</v>
      </c>
      <c r="DW1422" s="13" t="e">
        <f aca="false">IF(#REF!=1,5,IF(#REF!=2,27,IF(#REF!=3,49,IF(#REF!=4,70,IF(#REF!=5,999)))))</f>
        <v>#REF!</v>
      </c>
      <c r="DX1422" s="3" t="e">
        <f aca="false">#REF!</f>
        <v>#REF!</v>
      </c>
      <c r="DY1422" s="13" t="e">
        <f aca="false">IF(#REF!=1,0,IF(#REF!=2,6,IF(#REF!=3,28,IF(#REF!=4,50,IF(#REF!=5,71)))))</f>
        <v>#REF!</v>
      </c>
      <c r="DZ1422" s="13" t="e">
        <f aca="false">IF(#REF!=1,5,IF(#REF!=2,27,IF(#REF!=3,49,IF(#REF!=4,70,IF(#REF!=5,999)))))</f>
        <v>#REF!</v>
      </c>
      <c r="EK1422" s="2" t="s">
        <v>166</v>
      </c>
    </row>
    <row r="1423" customFormat="false" ht="18" hidden="false" customHeight="true" outlineLevel="0" collapsed="false">
      <c r="A1423" s="1" t="s">
        <v>194</v>
      </c>
      <c r="B1423" s="1" t="n">
        <v>26</v>
      </c>
      <c r="C1423" s="1" t="s">
        <v>146</v>
      </c>
      <c r="D1423" s="2" t="n">
        <v>10</v>
      </c>
      <c r="I1423" s="2" t="s">
        <v>150</v>
      </c>
      <c r="J1423" s="2"/>
      <c r="M1423" s="2" t="s">
        <v>149</v>
      </c>
      <c r="N1423" s="2"/>
      <c r="O1423" s="2"/>
      <c r="P1423" s="2"/>
      <c r="AK1423" s="2"/>
      <c r="AQ1423" s="2"/>
      <c r="AR1423" s="2"/>
      <c r="AU1423" s="2"/>
      <c r="AV1423" s="2"/>
      <c r="AW1423" s="2"/>
      <c r="DA1423" s="2"/>
      <c r="DG1423" s="2"/>
      <c r="DS1423" s="2" t="s">
        <v>156</v>
      </c>
      <c r="DT1423" s="2" t="s">
        <v>155</v>
      </c>
      <c r="DU1423" s="2" t="s">
        <v>151</v>
      </c>
      <c r="DV1423" s="13" t="e">
        <f aca="false">IF(#REF!=1,0,IF(#REF!=2,6,IF(#REF!=3,28,IF(#REF!=4,50,IF(#REF!=5,71)))))</f>
        <v>#REF!</v>
      </c>
      <c r="DW1423" s="13" t="e">
        <f aca="false">IF(#REF!=1,5,IF(#REF!=2,27,IF(#REF!=3,49,IF(#REF!=4,70,IF(#REF!=5,999)))))</f>
        <v>#REF!</v>
      </c>
      <c r="DX1423" s="3" t="e">
        <f aca="false">#REF!</f>
        <v>#REF!</v>
      </c>
      <c r="DY1423" s="13" t="e">
        <f aca="false">IF(#REF!=1,0,IF(#REF!=2,6,IF(#REF!=3,28,IF(#REF!=4,50,IF(#REF!=5,71)))))</f>
        <v>#REF!</v>
      </c>
      <c r="DZ1423" s="13" t="e">
        <f aca="false">IF(#REF!=1,5,IF(#REF!=2,27,IF(#REF!=3,49,IF(#REF!=4,70,IF(#REF!=5,999)))))</f>
        <v>#REF!</v>
      </c>
      <c r="EK1423" s="2" t="s">
        <v>166</v>
      </c>
    </row>
    <row r="1424" customFormat="false" ht="18" hidden="false" customHeight="true" outlineLevel="0" collapsed="false">
      <c r="A1424" s="1" t="s">
        <v>194</v>
      </c>
      <c r="B1424" s="1" t="n">
        <v>27</v>
      </c>
      <c r="C1424" s="1" t="s">
        <v>146</v>
      </c>
      <c r="D1424" s="2" t="n">
        <v>7</v>
      </c>
      <c r="I1424" s="2" t="s">
        <v>150</v>
      </c>
      <c r="J1424" s="2"/>
      <c r="M1424" s="2" t="s">
        <v>156</v>
      </c>
      <c r="N1424" s="2"/>
      <c r="O1424" s="2"/>
      <c r="P1424" s="2"/>
      <c r="AK1424" s="2"/>
      <c r="AL1424" s="3" t="n">
        <v>3</v>
      </c>
      <c r="AQ1424" s="2" t="s">
        <v>161</v>
      </c>
      <c r="AR1424" s="2"/>
      <c r="AU1424" s="2" t="s">
        <v>162</v>
      </c>
      <c r="AV1424" s="2" t="s">
        <v>170</v>
      </c>
      <c r="AW1424" s="2"/>
      <c r="AX1424" s="2"/>
      <c r="DS1424" s="2" t="s">
        <v>156</v>
      </c>
      <c r="DV1424" s="13" t="e">
        <f aca="false">IF(#REF!=1,0,IF(#REF!=2,6,IF(#REF!=3,28,IF(#REF!=4,50,IF(#REF!=5,71)))))</f>
        <v>#REF!</v>
      </c>
      <c r="DW1424" s="13" t="e">
        <f aca="false">IF(#REF!=1,5,IF(#REF!=2,27,IF(#REF!=3,49,IF(#REF!=4,70,IF(#REF!=5,999)))))</f>
        <v>#REF!</v>
      </c>
      <c r="DX1424" s="3" t="e">
        <f aca="false">#REF!</f>
        <v>#REF!</v>
      </c>
      <c r="DY1424" s="13" t="e">
        <f aca="false">IF(#REF!=1,0,IF(#REF!=2,6,IF(#REF!=3,28,IF(#REF!=4,50,IF(#REF!=5,71)))))</f>
        <v>#REF!</v>
      </c>
      <c r="DZ1424" s="13" t="e">
        <f aca="false">IF(#REF!=1,5,IF(#REF!=2,27,IF(#REF!=3,49,IF(#REF!=4,70,IF(#REF!=5,999)))))</f>
        <v>#REF!</v>
      </c>
      <c r="EK1424" s="2" t="s">
        <v>152</v>
      </c>
    </row>
    <row r="1425" customFormat="false" ht="18" hidden="false" customHeight="true" outlineLevel="0" collapsed="false">
      <c r="A1425" s="1" t="s">
        <v>194</v>
      </c>
      <c r="B1425" s="1" t="n">
        <v>28</v>
      </c>
      <c r="C1425" s="1" t="s">
        <v>146</v>
      </c>
      <c r="D1425" s="2" t="n">
        <v>8</v>
      </c>
      <c r="I1425" s="2" t="s">
        <v>150</v>
      </c>
      <c r="J1425" s="2"/>
      <c r="M1425" s="2" t="s">
        <v>156</v>
      </c>
      <c r="N1425" s="2"/>
      <c r="O1425" s="2"/>
      <c r="P1425" s="2"/>
      <c r="T1425" s="2" t="s">
        <v>163</v>
      </c>
      <c r="U1425" s="2"/>
      <c r="X1425" s="2" t="s">
        <v>167</v>
      </c>
      <c r="Y1425" s="2"/>
      <c r="Z1425" s="2"/>
      <c r="AK1425" s="2"/>
      <c r="AL1425" s="3" t="n">
        <v>2</v>
      </c>
      <c r="AN1425" s="2"/>
      <c r="AO1425" s="2"/>
      <c r="AP1425" s="2"/>
      <c r="AQ1425" s="2" t="s">
        <v>172</v>
      </c>
      <c r="AR1425" s="2"/>
      <c r="AS1425" s="2"/>
      <c r="AU1425" s="2" t="s">
        <v>170</v>
      </c>
      <c r="AV1425" s="2"/>
      <c r="AW1425" s="2"/>
      <c r="AX1425" s="2"/>
      <c r="BB1425" s="2" t="s">
        <v>163</v>
      </c>
      <c r="BC1425" s="2"/>
      <c r="BF1425" s="2" t="s">
        <v>167</v>
      </c>
      <c r="BG1425" s="2"/>
      <c r="BH1425" s="2"/>
      <c r="DA1425" s="2" t="s">
        <v>184</v>
      </c>
      <c r="DS1425" s="2" t="s">
        <v>156</v>
      </c>
      <c r="DT1425" s="2" t="s">
        <v>155</v>
      </c>
      <c r="DU1425" s="2" t="s">
        <v>154</v>
      </c>
      <c r="DV1425" s="13" t="e">
        <f aca="false">IF(#REF!=1,0,IF(#REF!=2,6,IF(#REF!=3,28,IF(#REF!=4,50,IF(#REF!=5,71)))))</f>
        <v>#REF!</v>
      </c>
      <c r="DW1425" s="13" t="e">
        <f aca="false">IF(#REF!=1,5,IF(#REF!=2,27,IF(#REF!=3,49,IF(#REF!=4,70,IF(#REF!=5,999)))))</f>
        <v>#REF!</v>
      </c>
      <c r="DX1425" s="3" t="e">
        <f aca="false">#REF!</f>
        <v>#REF!</v>
      </c>
      <c r="DY1425" s="13" t="e">
        <f aca="false">IF(#REF!=1,0,IF(#REF!=2,6,IF(#REF!=3,28,IF(#REF!=4,50,IF(#REF!=5,71)))))</f>
        <v>#REF!</v>
      </c>
      <c r="DZ1425" s="13" t="e">
        <f aca="false">IF(#REF!=1,5,IF(#REF!=2,27,IF(#REF!=3,49,IF(#REF!=4,70,IF(#REF!=5,999)))))</f>
        <v>#REF!</v>
      </c>
      <c r="EK1425" s="2" t="s">
        <v>152</v>
      </c>
    </row>
    <row r="1426" customFormat="false" ht="18" hidden="false" customHeight="true" outlineLevel="0" collapsed="false">
      <c r="A1426" s="1" t="s">
        <v>194</v>
      </c>
      <c r="B1426" s="1" t="n">
        <v>29</v>
      </c>
      <c r="C1426" s="1" t="s">
        <v>146</v>
      </c>
      <c r="D1426" s="2" t="n">
        <v>6</v>
      </c>
      <c r="I1426" s="2" t="s">
        <v>150</v>
      </c>
      <c r="J1426" s="2"/>
      <c r="M1426" s="2" t="s">
        <v>162</v>
      </c>
      <c r="N1426" s="2" t="s">
        <v>156</v>
      </c>
      <c r="O1426" s="2"/>
      <c r="P1426" s="2"/>
      <c r="AK1426" s="2"/>
      <c r="AL1426" s="3" t="n">
        <v>2</v>
      </c>
      <c r="AQ1426" s="2" t="s">
        <v>150</v>
      </c>
      <c r="AR1426" s="2"/>
      <c r="AU1426" s="2" t="s">
        <v>149</v>
      </c>
      <c r="AV1426" s="2"/>
      <c r="AW1426" s="2"/>
      <c r="AX1426" s="2"/>
      <c r="BT1426" s="3" t="n">
        <v>2</v>
      </c>
      <c r="BY1426" s="2" t="s">
        <v>161</v>
      </c>
      <c r="BZ1426" s="2"/>
      <c r="CC1426" s="2" t="s">
        <v>162</v>
      </c>
      <c r="CD1426" s="2"/>
      <c r="CE1426" s="2"/>
      <c r="DS1426" s="2" t="s">
        <v>156</v>
      </c>
      <c r="DV1426" s="13" t="e">
        <f aca="false">IF(#REF!=1,0,IF(#REF!=2,6,IF(#REF!=3,28,IF(#REF!=4,50,IF(#REF!=5,71)))))</f>
        <v>#REF!</v>
      </c>
      <c r="DW1426" s="13" t="e">
        <f aca="false">IF(#REF!=1,5,IF(#REF!=2,27,IF(#REF!=3,49,IF(#REF!=4,70,IF(#REF!=5,999)))))</f>
        <v>#REF!</v>
      </c>
      <c r="DX1426" s="3" t="e">
        <f aca="false">#REF!</f>
        <v>#REF!</v>
      </c>
      <c r="DY1426" s="13" t="e">
        <f aca="false">IF(#REF!=1,0,IF(#REF!=2,6,IF(#REF!=3,28,IF(#REF!=4,50,IF(#REF!=5,71)))))</f>
        <v>#REF!</v>
      </c>
      <c r="DZ1426" s="13" t="e">
        <f aca="false">IF(#REF!=1,5,IF(#REF!=2,27,IF(#REF!=3,49,IF(#REF!=4,70,IF(#REF!=5,999)))))</f>
        <v>#REF!</v>
      </c>
      <c r="EK1426" s="2" t="s">
        <v>166</v>
      </c>
    </row>
    <row r="1427" customFormat="false" ht="18" hidden="false" customHeight="true" outlineLevel="0" collapsed="false">
      <c r="A1427" s="1" t="s">
        <v>194</v>
      </c>
      <c r="B1427" s="1" t="n">
        <v>30</v>
      </c>
      <c r="C1427" s="1" t="s">
        <v>146</v>
      </c>
      <c r="D1427" s="2" t="n">
        <v>10</v>
      </c>
      <c r="I1427" s="2" t="s">
        <v>150</v>
      </c>
      <c r="J1427" s="2"/>
      <c r="M1427" s="2" t="s">
        <v>149</v>
      </c>
      <c r="N1427" s="2"/>
      <c r="O1427" s="2"/>
      <c r="P1427" s="2"/>
      <c r="AK1427" s="2"/>
      <c r="AQ1427" s="2"/>
      <c r="AR1427" s="2"/>
      <c r="AU1427" s="2"/>
      <c r="AV1427" s="2"/>
      <c r="AW1427" s="2"/>
      <c r="DA1427" s="2"/>
      <c r="DG1427" s="2"/>
      <c r="DM1427" s="2"/>
      <c r="DP1427" s="2"/>
      <c r="DQ1427" s="2"/>
      <c r="DR1427" s="2"/>
      <c r="DS1427" s="2" t="s">
        <v>151</v>
      </c>
      <c r="DT1427" s="2"/>
      <c r="DU1427" s="2"/>
      <c r="DV1427" s="13" t="e">
        <f aca="false">IF(#REF!=1,0,IF(#REF!=2,6,IF(#REF!=3,28,IF(#REF!=4,50,IF(#REF!=5,71)))))</f>
        <v>#REF!</v>
      </c>
      <c r="DW1427" s="13" t="e">
        <f aca="false">IF(#REF!=1,5,IF(#REF!=2,27,IF(#REF!=3,49,IF(#REF!=4,70,IF(#REF!=5,999)))))</f>
        <v>#REF!</v>
      </c>
      <c r="DX1427" s="3" t="e">
        <f aca="false">#REF!</f>
        <v>#REF!</v>
      </c>
      <c r="DY1427" s="13" t="e">
        <f aca="false">IF(#REF!=1,0,IF(#REF!=2,6,IF(#REF!=3,28,IF(#REF!=4,50,IF(#REF!=5,71)))))</f>
        <v>#REF!</v>
      </c>
      <c r="DZ1427" s="13" t="e">
        <f aca="false">IF(#REF!=1,5,IF(#REF!=2,27,IF(#REF!=3,49,IF(#REF!=4,70,IF(#REF!=5,999)))))</f>
        <v>#REF!</v>
      </c>
      <c r="EK1427" s="2" t="s">
        <v>166</v>
      </c>
    </row>
    <row r="1428" customFormat="false" ht="18" hidden="false" customHeight="true" outlineLevel="0" collapsed="false">
      <c r="A1428" s="1" t="s">
        <v>194</v>
      </c>
      <c r="B1428" s="1" t="n">
        <v>31</v>
      </c>
      <c r="C1428" s="1" t="s">
        <v>146</v>
      </c>
      <c r="D1428" s="2" t="n">
        <v>10</v>
      </c>
      <c r="I1428" s="2" t="s">
        <v>150</v>
      </c>
      <c r="J1428" s="2"/>
      <c r="M1428" s="2" t="s">
        <v>156</v>
      </c>
      <c r="N1428" s="2"/>
      <c r="O1428" s="2"/>
      <c r="P1428" s="2"/>
      <c r="AK1428" s="2"/>
      <c r="AQ1428" s="2"/>
      <c r="AR1428" s="2"/>
      <c r="AU1428" s="2"/>
      <c r="AV1428" s="2"/>
      <c r="AW1428" s="2"/>
      <c r="DS1428" s="2" t="s">
        <v>151</v>
      </c>
      <c r="DV1428" s="13" t="e">
        <f aca="false">IF(#REF!=1,0,IF(#REF!=2,6,IF(#REF!=3,28,IF(#REF!=4,50,IF(#REF!=5,71)))))</f>
        <v>#REF!</v>
      </c>
      <c r="DW1428" s="13" t="e">
        <f aca="false">IF(#REF!=1,5,IF(#REF!=2,27,IF(#REF!=3,49,IF(#REF!=4,70,IF(#REF!=5,999)))))</f>
        <v>#REF!</v>
      </c>
      <c r="DX1428" s="3" t="e">
        <f aca="false">#REF!</f>
        <v>#REF!</v>
      </c>
      <c r="DY1428" s="13" t="e">
        <f aca="false">IF(#REF!=1,0,IF(#REF!=2,6,IF(#REF!=3,28,IF(#REF!=4,50,IF(#REF!=5,71)))))</f>
        <v>#REF!</v>
      </c>
      <c r="DZ1428" s="13" t="e">
        <f aca="false">IF(#REF!=1,5,IF(#REF!=2,27,IF(#REF!=3,49,IF(#REF!=4,70,IF(#REF!=5,999)))))</f>
        <v>#REF!</v>
      </c>
      <c r="EK1428" s="2" t="s">
        <v>152</v>
      </c>
    </row>
    <row r="1429" customFormat="false" ht="18" hidden="false" customHeight="true" outlineLevel="0" collapsed="false">
      <c r="A1429" s="1" t="s">
        <v>194</v>
      </c>
      <c r="B1429" s="1" t="n">
        <v>32</v>
      </c>
      <c r="C1429" s="1" t="s">
        <v>146</v>
      </c>
      <c r="D1429" s="2" t="n">
        <v>6</v>
      </c>
      <c r="I1429" s="2" t="s">
        <v>161</v>
      </c>
      <c r="J1429" s="2"/>
      <c r="M1429" s="2" t="s">
        <v>162</v>
      </c>
      <c r="N1429" s="2"/>
      <c r="O1429" s="2"/>
      <c r="P1429" s="2"/>
      <c r="AL1429" s="3" t="n">
        <v>4</v>
      </c>
      <c r="AQ1429" s="2" t="s">
        <v>150</v>
      </c>
      <c r="AR1429" s="2"/>
      <c r="AU1429" s="2" t="s">
        <v>162</v>
      </c>
      <c r="AV1429" s="2"/>
      <c r="AW1429" s="2"/>
      <c r="DA1429" s="2"/>
      <c r="DG1429" s="2"/>
      <c r="DJ1429" s="2"/>
      <c r="DK1429" s="2"/>
      <c r="DL1429" s="2"/>
      <c r="DS1429" s="2" t="s">
        <v>156</v>
      </c>
      <c r="DV1429" s="13" t="e">
        <f aca="false">IF(#REF!=1,0,IF(#REF!=2,6,IF(#REF!=3,28,IF(#REF!=4,50,IF(#REF!=5,71)))))</f>
        <v>#REF!</v>
      </c>
      <c r="DW1429" s="13" t="e">
        <f aca="false">IF(#REF!=1,5,IF(#REF!=2,27,IF(#REF!=3,49,IF(#REF!=4,70,IF(#REF!=5,999)))))</f>
        <v>#REF!</v>
      </c>
      <c r="DX1429" s="3" t="e">
        <f aca="false">#REF!</f>
        <v>#REF!</v>
      </c>
      <c r="DY1429" s="13" t="e">
        <f aca="false">IF(#REF!=1,0,IF(#REF!=2,6,IF(#REF!=3,28,IF(#REF!=4,50,IF(#REF!=5,71)))))</f>
        <v>#REF!</v>
      </c>
      <c r="DZ1429" s="13" t="e">
        <f aca="false">IF(#REF!=1,5,IF(#REF!=2,27,IF(#REF!=3,49,IF(#REF!=4,70,IF(#REF!=5,999)))))</f>
        <v>#REF!</v>
      </c>
      <c r="EK1429" s="2" t="s">
        <v>166</v>
      </c>
    </row>
    <row r="1430" customFormat="false" ht="18" hidden="false" customHeight="true" outlineLevel="0" collapsed="false">
      <c r="A1430" s="1" t="s">
        <v>194</v>
      </c>
      <c r="B1430" s="1" t="n">
        <v>33</v>
      </c>
      <c r="C1430" s="1" t="s">
        <v>146</v>
      </c>
      <c r="D1430" s="2" t="n">
        <v>10</v>
      </c>
      <c r="I1430" s="2" t="s">
        <v>157</v>
      </c>
      <c r="J1430" s="2"/>
      <c r="M1430" s="2" t="s">
        <v>158</v>
      </c>
      <c r="N1430" s="2"/>
      <c r="O1430" s="2"/>
      <c r="P1430" s="2"/>
      <c r="AK1430" s="2"/>
      <c r="AQ1430" s="2"/>
      <c r="AR1430" s="2"/>
      <c r="AU1430" s="2"/>
      <c r="AV1430" s="2"/>
      <c r="AW1430" s="2"/>
      <c r="AX1430" s="2"/>
      <c r="DS1430" s="2" t="s">
        <v>151</v>
      </c>
      <c r="DV1430" s="13" t="e">
        <f aca="false">IF(#REF!=1,0,IF(#REF!=2,6,IF(#REF!=3,28,IF(#REF!=4,50,IF(#REF!=5,71)))))</f>
        <v>#REF!</v>
      </c>
      <c r="DW1430" s="13" t="e">
        <f aca="false">IF(#REF!=1,5,IF(#REF!=2,27,IF(#REF!=3,49,IF(#REF!=4,70,IF(#REF!=5,999)))))</f>
        <v>#REF!</v>
      </c>
      <c r="DX1430" s="3" t="e">
        <f aca="false">#REF!</f>
        <v>#REF!</v>
      </c>
      <c r="DY1430" s="13" t="e">
        <f aca="false">IF(#REF!=1,0,IF(#REF!=2,6,IF(#REF!=3,28,IF(#REF!=4,50,IF(#REF!=5,71)))))</f>
        <v>#REF!</v>
      </c>
      <c r="DZ1430" s="13" t="e">
        <f aca="false">IF(#REF!=1,5,IF(#REF!=2,27,IF(#REF!=3,49,IF(#REF!=4,70,IF(#REF!=5,999)))))</f>
        <v>#REF!</v>
      </c>
      <c r="EK1430" s="2" t="s">
        <v>152</v>
      </c>
    </row>
    <row r="1431" customFormat="false" ht="18" hidden="false" customHeight="true" outlineLevel="0" collapsed="false">
      <c r="A1431" s="1" t="s">
        <v>194</v>
      </c>
      <c r="B1431" s="1" t="n">
        <v>34</v>
      </c>
      <c r="C1431" s="1" t="s">
        <v>146</v>
      </c>
      <c r="D1431" s="2" t="n">
        <v>8</v>
      </c>
      <c r="I1431" s="2" t="s">
        <v>150</v>
      </c>
      <c r="J1431" s="2"/>
      <c r="M1431" s="2" t="s">
        <v>156</v>
      </c>
      <c r="N1431" s="2" t="s">
        <v>162</v>
      </c>
      <c r="O1431" s="2"/>
      <c r="P1431" s="2"/>
      <c r="AK1431" s="2"/>
      <c r="AL1431" s="3" t="n">
        <v>2</v>
      </c>
      <c r="AQ1431" s="2" t="s">
        <v>150</v>
      </c>
      <c r="AR1431" s="2"/>
      <c r="AU1431" s="2" t="s">
        <v>149</v>
      </c>
      <c r="AV1431" s="2"/>
      <c r="AW1431" s="2"/>
      <c r="AX1431" s="2"/>
      <c r="DS1431" s="2" t="s">
        <v>156</v>
      </c>
      <c r="DV1431" s="13" t="e">
        <f aca="false">IF(#REF!=1,0,IF(#REF!=2,6,IF(#REF!=3,28,IF(#REF!=4,50,IF(#REF!=5,71)))))</f>
        <v>#REF!</v>
      </c>
      <c r="DW1431" s="13" t="e">
        <f aca="false">IF(#REF!=1,5,IF(#REF!=2,27,IF(#REF!=3,49,IF(#REF!=4,70,IF(#REF!=5,999)))))</f>
        <v>#REF!</v>
      </c>
      <c r="DX1431" s="3" t="e">
        <f aca="false">#REF!</f>
        <v>#REF!</v>
      </c>
      <c r="DY1431" s="13" t="e">
        <f aca="false">IF(#REF!=1,0,IF(#REF!=2,6,IF(#REF!=3,28,IF(#REF!=4,50,IF(#REF!=5,71)))))</f>
        <v>#REF!</v>
      </c>
      <c r="DZ1431" s="13" t="e">
        <f aca="false">IF(#REF!=1,5,IF(#REF!=2,27,IF(#REF!=3,49,IF(#REF!=4,70,IF(#REF!=5,999)))))</f>
        <v>#REF!</v>
      </c>
      <c r="EK1431" s="2" t="s">
        <v>166</v>
      </c>
    </row>
    <row r="1432" customFormat="false" ht="18" hidden="false" customHeight="true" outlineLevel="0" collapsed="false">
      <c r="A1432" s="1" t="s">
        <v>194</v>
      </c>
      <c r="B1432" s="1" t="n">
        <v>35</v>
      </c>
      <c r="C1432" s="1" t="s">
        <v>146</v>
      </c>
      <c r="D1432" s="2" t="n">
        <v>10</v>
      </c>
      <c r="I1432" s="2" t="s">
        <v>150</v>
      </c>
      <c r="J1432" s="2"/>
      <c r="M1432" s="2" t="s">
        <v>149</v>
      </c>
      <c r="N1432" s="2"/>
      <c r="O1432" s="2"/>
      <c r="P1432" s="2"/>
      <c r="AK1432" s="2"/>
      <c r="AQ1432" s="2"/>
      <c r="AR1432" s="2"/>
      <c r="AU1432" s="2"/>
      <c r="AV1432" s="2"/>
      <c r="AW1432" s="2"/>
      <c r="AX1432" s="2"/>
      <c r="DA1432" s="2"/>
      <c r="DS1432" s="2" t="s">
        <v>151</v>
      </c>
      <c r="DV1432" s="13" t="e">
        <f aca="false">IF(#REF!=1,0,IF(#REF!=2,6,IF(#REF!=3,28,IF(#REF!=4,50,IF(#REF!=5,71)))))</f>
        <v>#REF!</v>
      </c>
      <c r="DW1432" s="13" t="e">
        <f aca="false">IF(#REF!=1,5,IF(#REF!=2,27,IF(#REF!=3,49,IF(#REF!=4,70,IF(#REF!=5,999)))))</f>
        <v>#REF!</v>
      </c>
      <c r="DX1432" s="3" t="e">
        <f aca="false">#REF!</f>
        <v>#REF!</v>
      </c>
      <c r="DY1432" s="13" t="e">
        <f aca="false">IF(#REF!=1,0,IF(#REF!=2,6,IF(#REF!=3,28,IF(#REF!=4,50,IF(#REF!=5,71)))))</f>
        <v>#REF!</v>
      </c>
      <c r="DZ1432" s="13" t="e">
        <f aca="false">IF(#REF!=1,5,IF(#REF!=2,27,IF(#REF!=3,49,IF(#REF!=4,70,IF(#REF!=5,999)))))</f>
        <v>#REF!</v>
      </c>
      <c r="EK1432" s="2" t="s">
        <v>166</v>
      </c>
    </row>
    <row r="1433" customFormat="false" ht="18" hidden="false" customHeight="true" outlineLevel="0" collapsed="false">
      <c r="A1433" s="1" t="s">
        <v>194</v>
      </c>
      <c r="B1433" s="1" t="n">
        <v>36</v>
      </c>
      <c r="C1433" s="1" t="s">
        <v>146</v>
      </c>
      <c r="D1433" s="2" t="n">
        <v>10</v>
      </c>
      <c r="I1433" s="2" t="s">
        <v>150</v>
      </c>
      <c r="J1433" s="2"/>
      <c r="M1433" s="2" t="s">
        <v>149</v>
      </c>
      <c r="N1433" s="2"/>
      <c r="O1433" s="2"/>
      <c r="P1433" s="2"/>
      <c r="AK1433" s="2"/>
      <c r="AQ1433" s="2"/>
      <c r="AR1433" s="2"/>
      <c r="AU1433" s="2"/>
      <c r="AV1433" s="2"/>
      <c r="AW1433" s="2"/>
      <c r="AX1433" s="2"/>
      <c r="DA1433" s="2"/>
      <c r="DG1433" s="2"/>
      <c r="DJ1433" s="2"/>
      <c r="DK1433" s="2"/>
      <c r="DL1433" s="2"/>
      <c r="DS1433" s="2" t="s">
        <v>151</v>
      </c>
      <c r="DT1433" s="2" t="s">
        <v>155</v>
      </c>
      <c r="DU1433" s="2" t="s">
        <v>154</v>
      </c>
      <c r="DV1433" s="13" t="e">
        <f aca="false">IF(#REF!=1,0,IF(#REF!=2,6,IF(#REF!=3,28,IF(#REF!=4,50,IF(#REF!=5,71)))))</f>
        <v>#REF!</v>
      </c>
      <c r="DW1433" s="13" t="e">
        <f aca="false">IF(#REF!=1,5,IF(#REF!=2,27,IF(#REF!=3,49,IF(#REF!=4,70,IF(#REF!=5,999)))))</f>
        <v>#REF!</v>
      </c>
      <c r="DX1433" s="3" t="e">
        <f aca="false">#REF!</f>
        <v>#REF!</v>
      </c>
      <c r="DY1433" s="13" t="e">
        <f aca="false">IF(#REF!=1,0,IF(#REF!=2,6,IF(#REF!=3,28,IF(#REF!=4,50,IF(#REF!=5,71)))))</f>
        <v>#REF!</v>
      </c>
      <c r="DZ1433" s="13" t="e">
        <f aca="false">IF(#REF!=1,5,IF(#REF!=2,27,IF(#REF!=3,49,IF(#REF!=4,70,IF(#REF!=5,999)))))</f>
        <v>#REF!</v>
      </c>
      <c r="EK1433" s="2" t="s">
        <v>166</v>
      </c>
      <c r="EL1433" s="2" t="s">
        <v>155</v>
      </c>
      <c r="EM1433" s="2" t="s">
        <v>156</v>
      </c>
    </row>
    <row r="1434" customFormat="false" ht="18" hidden="false" customHeight="true" outlineLevel="0" collapsed="false">
      <c r="A1434" s="1" t="s">
        <v>194</v>
      </c>
      <c r="B1434" s="1" t="n">
        <v>37</v>
      </c>
      <c r="C1434" s="1" t="s">
        <v>146</v>
      </c>
      <c r="D1434" s="2" t="n">
        <v>6</v>
      </c>
      <c r="I1434" s="2" t="s">
        <v>150</v>
      </c>
      <c r="J1434" s="2"/>
      <c r="M1434" s="2" t="s">
        <v>162</v>
      </c>
      <c r="N1434" s="2" t="s">
        <v>156</v>
      </c>
      <c r="O1434" s="2"/>
      <c r="P1434" s="2"/>
      <c r="AK1434" s="2"/>
      <c r="AL1434" s="3" t="n">
        <v>2</v>
      </c>
      <c r="AQ1434" s="2" t="s">
        <v>161</v>
      </c>
      <c r="AR1434" s="2"/>
      <c r="AU1434" s="2" t="s">
        <v>162</v>
      </c>
      <c r="AV1434" s="2" t="s">
        <v>170</v>
      </c>
      <c r="AW1434" s="2"/>
      <c r="AX1434" s="2"/>
      <c r="BT1434" s="3" t="n">
        <v>2</v>
      </c>
      <c r="BY1434" s="2" t="s">
        <v>150</v>
      </c>
      <c r="BZ1434" s="2"/>
      <c r="CC1434" s="2" t="s">
        <v>149</v>
      </c>
      <c r="CD1434" s="2"/>
      <c r="CE1434" s="2"/>
      <c r="DA1434" s="2"/>
      <c r="DD1434" s="2"/>
      <c r="DE1434" s="2"/>
      <c r="DF1434" s="2"/>
      <c r="DG1434" s="2"/>
      <c r="DM1434" s="2"/>
      <c r="DS1434" s="2" t="s">
        <v>156</v>
      </c>
      <c r="DT1434" s="2" t="s">
        <v>155</v>
      </c>
      <c r="DU1434" s="2" t="s">
        <v>151</v>
      </c>
      <c r="DV1434" s="13" t="e">
        <f aca="false">IF(#REF!=1,0,IF(#REF!=2,6,IF(#REF!=3,28,IF(#REF!=4,50,IF(#REF!=5,71)))))</f>
        <v>#REF!</v>
      </c>
      <c r="DW1434" s="13" t="e">
        <f aca="false">IF(#REF!=1,5,IF(#REF!=2,27,IF(#REF!=3,49,IF(#REF!=4,70,IF(#REF!=5,999)))))</f>
        <v>#REF!</v>
      </c>
      <c r="DX1434" s="3" t="e">
        <f aca="false">#REF!</f>
        <v>#REF!</v>
      </c>
      <c r="DY1434" s="13" t="e">
        <f aca="false">IF(#REF!=1,0,IF(#REF!=2,6,IF(#REF!=3,28,IF(#REF!=4,50,IF(#REF!=5,71)))))</f>
        <v>#REF!</v>
      </c>
      <c r="DZ1434" s="13" t="e">
        <f aca="false">IF(#REF!=1,5,IF(#REF!=2,27,IF(#REF!=3,49,IF(#REF!=4,70,IF(#REF!=5,999)))))</f>
        <v>#REF!</v>
      </c>
      <c r="EK1434" s="2" t="s">
        <v>166</v>
      </c>
      <c r="EL1434" s="2" t="s">
        <v>155</v>
      </c>
      <c r="EM1434" s="2" t="s">
        <v>156</v>
      </c>
    </row>
    <row r="1435" customFormat="false" ht="18" hidden="false" customHeight="true" outlineLevel="0" collapsed="false">
      <c r="A1435" s="1" t="s">
        <v>194</v>
      </c>
      <c r="B1435" s="1" t="n">
        <v>38</v>
      </c>
      <c r="C1435" s="1" t="s">
        <v>146</v>
      </c>
      <c r="D1435" s="2" t="n">
        <v>10</v>
      </c>
      <c r="I1435" s="2" t="s">
        <v>150</v>
      </c>
      <c r="J1435" s="2"/>
      <c r="M1435" s="2" t="s">
        <v>149</v>
      </c>
      <c r="N1435" s="2"/>
      <c r="O1435" s="2"/>
      <c r="P1435" s="2"/>
      <c r="AK1435" s="2"/>
      <c r="AQ1435" s="2"/>
      <c r="AR1435" s="2"/>
      <c r="AU1435" s="2"/>
      <c r="AV1435" s="2"/>
      <c r="AW1435" s="2"/>
      <c r="AX1435" s="2"/>
      <c r="DS1435" s="2" t="s">
        <v>151</v>
      </c>
      <c r="DV1435" s="13" t="e">
        <f aca="false">IF(#REF!=1,0,IF(#REF!=2,6,IF(#REF!=3,28,IF(#REF!=4,50,IF(#REF!=5,71)))))</f>
        <v>#REF!</v>
      </c>
      <c r="DW1435" s="13" t="e">
        <f aca="false">IF(#REF!=1,5,IF(#REF!=2,27,IF(#REF!=3,49,IF(#REF!=4,70,IF(#REF!=5,999)))))</f>
        <v>#REF!</v>
      </c>
      <c r="DX1435" s="3" t="e">
        <f aca="false">#REF!</f>
        <v>#REF!</v>
      </c>
      <c r="DY1435" s="13" t="e">
        <f aca="false">IF(#REF!=1,0,IF(#REF!=2,6,IF(#REF!=3,28,IF(#REF!=4,50,IF(#REF!=5,71)))))</f>
        <v>#REF!</v>
      </c>
      <c r="DZ1435" s="13" t="e">
        <f aca="false">IF(#REF!=1,5,IF(#REF!=2,27,IF(#REF!=3,49,IF(#REF!=4,70,IF(#REF!=5,999)))))</f>
        <v>#REF!</v>
      </c>
      <c r="EK1435" s="2" t="s">
        <v>152</v>
      </c>
    </row>
    <row r="1436" customFormat="false" ht="18" hidden="false" customHeight="true" outlineLevel="0" collapsed="false">
      <c r="A1436" s="1" t="s">
        <v>194</v>
      </c>
      <c r="B1436" s="1" t="n">
        <v>39</v>
      </c>
      <c r="C1436" s="1" t="s">
        <v>146</v>
      </c>
      <c r="D1436" s="2" t="n">
        <v>10</v>
      </c>
      <c r="I1436" s="2" t="s">
        <v>161</v>
      </c>
      <c r="J1436" s="2"/>
      <c r="M1436" s="2" t="s">
        <v>162</v>
      </c>
      <c r="N1436" s="2"/>
      <c r="O1436" s="2"/>
      <c r="P1436" s="2"/>
      <c r="AK1436" s="2"/>
      <c r="AQ1436" s="2"/>
      <c r="AR1436" s="2"/>
      <c r="AU1436" s="2"/>
      <c r="AV1436" s="2"/>
      <c r="AW1436" s="2"/>
      <c r="AX1436" s="2"/>
      <c r="DA1436" s="2"/>
      <c r="DS1436" s="2" t="s">
        <v>156</v>
      </c>
      <c r="DV1436" s="13" t="e">
        <f aca="false">IF(#REF!=1,0,IF(#REF!=2,6,IF(#REF!=3,28,IF(#REF!=4,50,IF(#REF!=5,71)))))</f>
        <v>#REF!</v>
      </c>
      <c r="DW1436" s="13" t="e">
        <f aca="false">IF(#REF!=1,5,IF(#REF!=2,27,IF(#REF!=3,49,IF(#REF!=4,70,IF(#REF!=5,999)))))</f>
        <v>#REF!</v>
      </c>
      <c r="DX1436" s="3" t="e">
        <f aca="false">#REF!</f>
        <v>#REF!</v>
      </c>
      <c r="DY1436" s="13" t="e">
        <f aca="false">IF(#REF!=1,0,IF(#REF!=2,6,IF(#REF!=3,28,IF(#REF!=4,50,IF(#REF!=5,71)))))</f>
        <v>#REF!</v>
      </c>
      <c r="DZ1436" s="13" t="e">
        <f aca="false">IF(#REF!=1,5,IF(#REF!=2,27,IF(#REF!=3,49,IF(#REF!=4,70,IF(#REF!=5,999)))))</f>
        <v>#REF!</v>
      </c>
      <c r="EK1436" s="2" t="s">
        <v>166</v>
      </c>
    </row>
    <row r="1437" customFormat="false" ht="18" hidden="false" customHeight="true" outlineLevel="0" collapsed="false">
      <c r="A1437" s="1" t="s">
        <v>194</v>
      </c>
      <c r="B1437" s="1" t="n">
        <v>40</v>
      </c>
      <c r="C1437" s="1" t="s">
        <v>146</v>
      </c>
      <c r="D1437" s="2" t="n">
        <v>6</v>
      </c>
      <c r="I1437" s="2" t="s">
        <v>150</v>
      </c>
      <c r="J1437" s="2"/>
      <c r="M1437" s="2" t="s">
        <v>162</v>
      </c>
      <c r="N1437" s="2" t="s">
        <v>156</v>
      </c>
      <c r="O1437" s="2"/>
      <c r="P1437" s="2"/>
      <c r="AK1437" s="2"/>
      <c r="AL1437" s="3" t="n">
        <v>4</v>
      </c>
      <c r="AQ1437" s="2" t="s">
        <v>161</v>
      </c>
      <c r="AR1437" s="2"/>
      <c r="AU1437" s="2" t="s">
        <v>162</v>
      </c>
      <c r="AV1437" s="2" t="s">
        <v>170</v>
      </c>
      <c r="AW1437" s="2"/>
      <c r="AX1437" s="2"/>
      <c r="DA1437" s="2"/>
      <c r="DS1437" s="2" t="s">
        <v>156</v>
      </c>
      <c r="DV1437" s="13" t="e">
        <f aca="false">IF(#REF!=1,0,IF(#REF!=2,6,IF(#REF!=3,28,IF(#REF!=4,50,IF(#REF!=5,71)))))</f>
        <v>#REF!</v>
      </c>
      <c r="DW1437" s="13" t="e">
        <f aca="false">IF(#REF!=1,5,IF(#REF!=2,27,IF(#REF!=3,49,IF(#REF!=4,70,IF(#REF!=5,999)))))</f>
        <v>#REF!</v>
      </c>
      <c r="DX1437" s="3" t="e">
        <f aca="false">#REF!</f>
        <v>#REF!</v>
      </c>
      <c r="DY1437" s="13" t="e">
        <f aca="false">IF(#REF!=1,0,IF(#REF!=2,6,IF(#REF!=3,28,IF(#REF!=4,50,IF(#REF!=5,71)))))</f>
        <v>#REF!</v>
      </c>
      <c r="DZ1437" s="13" t="e">
        <f aca="false">IF(#REF!=1,5,IF(#REF!=2,27,IF(#REF!=3,49,IF(#REF!=4,70,IF(#REF!=5,999)))))</f>
        <v>#REF!</v>
      </c>
      <c r="EK1437" s="2" t="s">
        <v>166</v>
      </c>
    </row>
    <row r="1438" customFormat="false" ht="18" hidden="false" customHeight="true" outlineLevel="0" collapsed="false">
      <c r="A1438" s="1" t="s">
        <v>194</v>
      </c>
      <c r="B1438" s="1" t="n">
        <v>41</v>
      </c>
      <c r="C1438" s="1" t="s">
        <v>146</v>
      </c>
      <c r="D1438" s="2" t="n">
        <v>10</v>
      </c>
      <c r="I1438" s="2" t="s">
        <v>161</v>
      </c>
      <c r="J1438" s="2"/>
      <c r="M1438" s="2" t="s">
        <v>162</v>
      </c>
      <c r="N1438" s="2"/>
      <c r="O1438" s="2"/>
      <c r="P1438" s="2"/>
      <c r="AK1438" s="2"/>
      <c r="AQ1438" s="2"/>
      <c r="AR1438" s="2"/>
      <c r="AU1438" s="2"/>
      <c r="AV1438" s="2"/>
      <c r="AW1438" s="2"/>
      <c r="AX1438" s="2"/>
      <c r="DS1438" s="2" t="s">
        <v>156</v>
      </c>
      <c r="DT1438" s="2" t="s">
        <v>155</v>
      </c>
      <c r="DU1438" s="2" t="s">
        <v>151</v>
      </c>
      <c r="DV1438" s="13" t="e">
        <f aca="false">IF(#REF!=1,0,IF(#REF!=2,6,IF(#REF!=3,28,IF(#REF!=4,50,IF(#REF!=5,71)))))</f>
        <v>#REF!</v>
      </c>
      <c r="DW1438" s="13" t="e">
        <f aca="false">IF(#REF!=1,5,IF(#REF!=2,27,IF(#REF!=3,49,IF(#REF!=4,70,IF(#REF!=5,999)))))</f>
        <v>#REF!</v>
      </c>
      <c r="DX1438" s="3" t="e">
        <f aca="false">#REF!</f>
        <v>#REF!</v>
      </c>
      <c r="DY1438" s="13" t="e">
        <f aca="false">IF(#REF!=1,0,IF(#REF!=2,6,IF(#REF!=3,28,IF(#REF!=4,50,IF(#REF!=5,71)))))</f>
        <v>#REF!</v>
      </c>
      <c r="DZ1438" s="13" t="e">
        <f aca="false">IF(#REF!=1,5,IF(#REF!=2,27,IF(#REF!=3,49,IF(#REF!=4,70,IF(#REF!=5,999)))))</f>
        <v>#REF!</v>
      </c>
      <c r="EA1438" s="2"/>
      <c r="EC1438" s="2"/>
      <c r="EE1438" s="2"/>
      <c r="EK1438" s="2" t="s">
        <v>156</v>
      </c>
      <c r="EL1438" s="2" t="s">
        <v>155</v>
      </c>
      <c r="EM1438" s="2" t="s">
        <v>166</v>
      </c>
    </row>
    <row r="1439" customFormat="false" ht="18" hidden="false" customHeight="true" outlineLevel="0" collapsed="false">
      <c r="A1439" s="1" t="s">
        <v>194</v>
      </c>
      <c r="B1439" s="1" t="n">
        <v>42</v>
      </c>
      <c r="C1439" s="1" t="s">
        <v>146</v>
      </c>
      <c r="D1439" s="2" t="n">
        <v>7</v>
      </c>
      <c r="I1439" s="2" t="s">
        <v>150</v>
      </c>
      <c r="J1439" s="2"/>
      <c r="M1439" s="2" t="s">
        <v>156</v>
      </c>
      <c r="N1439" s="2" t="s">
        <v>162</v>
      </c>
      <c r="O1439" s="2"/>
      <c r="P1439" s="2"/>
      <c r="AK1439" s="2"/>
      <c r="AL1439" s="3" t="n">
        <v>3</v>
      </c>
      <c r="AQ1439" s="2" t="s">
        <v>161</v>
      </c>
      <c r="AR1439" s="2"/>
      <c r="AU1439" s="2" t="s">
        <v>162</v>
      </c>
      <c r="AV1439" s="2" t="s">
        <v>170</v>
      </c>
      <c r="AW1439" s="2"/>
      <c r="AX1439" s="2"/>
      <c r="DS1439" s="2" t="s">
        <v>156</v>
      </c>
      <c r="DV1439" s="13" t="e">
        <f aca="false">IF(#REF!=1,0,IF(#REF!=2,6,IF(#REF!=3,28,IF(#REF!=4,50,IF(#REF!=5,71)))))</f>
        <v>#REF!</v>
      </c>
      <c r="DW1439" s="13" t="e">
        <f aca="false">IF(#REF!=1,5,IF(#REF!=2,27,IF(#REF!=3,49,IF(#REF!=4,70,IF(#REF!=5,999)))))</f>
        <v>#REF!</v>
      </c>
      <c r="DX1439" s="3" t="e">
        <f aca="false">#REF!</f>
        <v>#REF!</v>
      </c>
      <c r="DY1439" s="13" t="e">
        <f aca="false">IF(#REF!=1,0,IF(#REF!=2,6,IF(#REF!=3,28,IF(#REF!=4,50,IF(#REF!=5,71)))))</f>
        <v>#REF!</v>
      </c>
      <c r="DZ1439" s="13" t="e">
        <f aca="false">IF(#REF!=1,5,IF(#REF!=2,27,IF(#REF!=3,49,IF(#REF!=4,70,IF(#REF!=5,999)))))</f>
        <v>#REF!</v>
      </c>
      <c r="EA1439" s="2"/>
      <c r="EC1439" s="2"/>
      <c r="EE1439" s="2"/>
      <c r="EK1439" s="2" t="s">
        <v>166</v>
      </c>
    </row>
    <row r="1440" customFormat="false" ht="18" hidden="false" customHeight="true" outlineLevel="0" collapsed="false">
      <c r="A1440" s="1" t="s">
        <v>194</v>
      </c>
      <c r="B1440" s="1" t="n">
        <v>43</v>
      </c>
      <c r="C1440" s="1" t="s">
        <v>146</v>
      </c>
      <c r="D1440" s="2" t="n">
        <v>7</v>
      </c>
      <c r="I1440" s="2" t="s">
        <v>161</v>
      </c>
      <c r="J1440" s="2"/>
      <c r="M1440" s="2" t="s">
        <v>162</v>
      </c>
      <c r="N1440" s="2"/>
      <c r="O1440" s="2"/>
      <c r="AL1440" s="3" t="n">
        <v>2</v>
      </c>
      <c r="AQ1440" s="2" t="s">
        <v>150</v>
      </c>
      <c r="AR1440" s="2"/>
      <c r="AU1440" s="2" t="s">
        <v>164</v>
      </c>
      <c r="AV1440" s="2"/>
      <c r="AW1440" s="2"/>
      <c r="BT1440" s="3" t="n">
        <v>1</v>
      </c>
      <c r="BY1440" s="2" t="s">
        <v>163</v>
      </c>
      <c r="BZ1440" s="2"/>
      <c r="CC1440" s="2" t="s">
        <v>164</v>
      </c>
      <c r="CD1440" s="2"/>
      <c r="CE1440" s="2"/>
      <c r="DS1440" s="2" t="s">
        <v>156</v>
      </c>
      <c r="DV1440" s="13" t="e">
        <f aca="false">IF(#REF!=1,0,IF(#REF!=2,6,IF(#REF!=3,28,IF(#REF!=4,50,IF(#REF!=5,71)))))</f>
        <v>#REF!</v>
      </c>
      <c r="DW1440" s="13" t="e">
        <f aca="false">IF(#REF!=1,5,IF(#REF!=2,27,IF(#REF!=3,49,IF(#REF!=4,70,IF(#REF!=5,999)))))</f>
        <v>#REF!</v>
      </c>
      <c r="DX1440" s="3" t="e">
        <f aca="false">#REF!</f>
        <v>#REF!</v>
      </c>
      <c r="DY1440" s="13" t="e">
        <f aca="false">IF(#REF!=1,0,IF(#REF!=2,6,IF(#REF!=3,28,IF(#REF!=4,50,IF(#REF!=5,71)))))</f>
        <v>#REF!</v>
      </c>
      <c r="DZ1440" s="13" t="e">
        <f aca="false">IF(#REF!=1,5,IF(#REF!=2,27,IF(#REF!=3,49,IF(#REF!=4,70,IF(#REF!=5,999)))))</f>
        <v>#REF!</v>
      </c>
      <c r="EK1440" s="2" t="s">
        <v>156</v>
      </c>
    </row>
    <row r="1441" customFormat="false" ht="18" hidden="false" customHeight="true" outlineLevel="0" collapsed="false">
      <c r="A1441" s="1" t="s">
        <v>194</v>
      </c>
      <c r="B1441" s="1" t="n">
        <v>44</v>
      </c>
      <c r="C1441" s="1" t="s">
        <v>146</v>
      </c>
      <c r="D1441" s="2" t="n">
        <v>7</v>
      </c>
      <c r="I1441" s="2" t="s">
        <v>161</v>
      </c>
      <c r="J1441" s="2"/>
      <c r="M1441" s="2" t="s">
        <v>162</v>
      </c>
      <c r="N1441" s="2"/>
      <c r="O1441" s="2"/>
      <c r="AL1441" s="3" t="n">
        <v>2</v>
      </c>
      <c r="AQ1441" s="2" t="s">
        <v>150</v>
      </c>
      <c r="AR1441" s="2"/>
      <c r="AU1441" s="2" t="s">
        <v>164</v>
      </c>
      <c r="AV1441" s="2"/>
      <c r="AW1441" s="2"/>
      <c r="BT1441" s="3" t="n">
        <v>1</v>
      </c>
      <c r="BY1441" s="2" t="s">
        <v>163</v>
      </c>
      <c r="BZ1441" s="2"/>
      <c r="CC1441" s="2" t="s">
        <v>164</v>
      </c>
      <c r="CD1441" s="2"/>
      <c r="CE1441" s="2"/>
      <c r="DS1441" s="2" t="s">
        <v>156</v>
      </c>
      <c r="DV1441" s="13" t="e">
        <f aca="false">IF(#REF!=1,0,IF(#REF!=2,6,IF(#REF!=3,28,IF(#REF!=4,50,IF(#REF!=5,71)))))</f>
        <v>#REF!</v>
      </c>
      <c r="DW1441" s="13" t="e">
        <f aca="false">IF(#REF!=1,5,IF(#REF!=2,27,IF(#REF!=3,49,IF(#REF!=4,70,IF(#REF!=5,999)))))</f>
        <v>#REF!</v>
      </c>
      <c r="DX1441" s="3" t="e">
        <f aca="false">#REF!</f>
        <v>#REF!</v>
      </c>
      <c r="DY1441" s="13" t="e">
        <f aca="false">IF(#REF!=1,0,IF(#REF!=2,6,IF(#REF!=3,28,IF(#REF!=4,50,IF(#REF!=5,71)))))</f>
        <v>#REF!</v>
      </c>
      <c r="DZ1441" s="13" t="e">
        <f aca="false">IF(#REF!=1,5,IF(#REF!=2,27,IF(#REF!=3,49,IF(#REF!=4,70,IF(#REF!=5,999)))))</f>
        <v>#REF!</v>
      </c>
      <c r="EK1441" s="2" t="s">
        <v>175</v>
      </c>
    </row>
    <row r="1442" customFormat="false" ht="18" hidden="false" customHeight="true" outlineLevel="0" collapsed="false">
      <c r="A1442" s="1" t="s">
        <v>194</v>
      </c>
      <c r="B1442" s="1" t="n">
        <v>45</v>
      </c>
      <c r="C1442" s="1" t="s">
        <v>146</v>
      </c>
      <c r="D1442" s="2" t="n">
        <v>6</v>
      </c>
      <c r="I1442" s="2" t="s">
        <v>150</v>
      </c>
      <c r="J1442" s="2"/>
      <c r="M1442" s="2" t="s">
        <v>149</v>
      </c>
      <c r="N1442" s="2"/>
      <c r="O1442" s="2"/>
      <c r="AL1442" s="3" t="n">
        <v>4</v>
      </c>
      <c r="AQ1442" s="2" t="s">
        <v>150</v>
      </c>
      <c r="AR1442" s="2"/>
      <c r="AU1442" s="2" t="s">
        <v>156</v>
      </c>
      <c r="AV1442" s="2" t="s">
        <v>162</v>
      </c>
      <c r="AW1442" s="2"/>
      <c r="DS1442" s="2" t="s">
        <v>151</v>
      </c>
      <c r="DV1442" s="13" t="e">
        <f aca="false">IF(#REF!=1,0,IF(#REF!=2,6,IF(#REF!=3,28,IF(#REF!=4,50,IF(#REF!=5,71)))))</f>
        <v>#REF!</v>
      </c>
      <c r="DW1442" s="13" t="e">
        <f aca="false">IF(#REF!=1,5,IF(#REF!=2,27,IF(#REF!=3,49,IF(#REF!=4,70,IF(#REF!=5,999)))))</f>
        <v>#REF!</v>
      </c>
      <c r="DX1442" s="3" t="e">
        <f aca="false">#REF!</f>
        <v>#REF!</v>
      </c>
      <c r="DY1442" s="13" t="e">
        <f aca="false">IF(#REF!=1,0,IF(#REF!=2,6,IF(#REF!=3,28,IF(#REF!=4,50,IF(#REF!=5,71)))))</f>
        <v>#REF!</v>
      </c>
      <c r="DZ1442" s="13" t="e">
        <f aca="false">IF(#REF!=1,5,IF(#REF!=2,27,IF(#REF!=3,49,IF(#REF!=4,70,IF(#REF!=5,999)))))</f>
        <v>#REF!</v>
      </c>
      <c r="EK1442" s="2" t="s">
        <v>166</v>
      </c>
    </row>
    <row r="1443" customFormat="false" ht="18" hidden="false" customHeight="true" outlineLevel="0" collapsed="false">
      <c r="A1443" s="1" t="s">
        <v>194</v>
      </c>
      <c r="B1443" s="1" t="n">
        <v>46</v>
      </c>
      <c r="C1443" s="1" t="s">
        <v>146</v>
      </c>
      <c r="D1443" s="2" t="n">
        <v>7</v>
      </c>
      <c r="I1443" s="2" t="s">
        <v>150</v>
      </c>
      <c r="J1443" s="2"/>
      <c r="M1443" s="2" t="s">
        <v>156</v>
      </c>
      <c r="N1443" s="2" t="s">
        <v>162</v>
      </c>
      <c r="O1443" s="2"/>
      <c r="AL1443" s="3" t="n">
        <v>3</v>
      </c>
      <c r="AQ1443" s="2" t="s">
        <v>161</v>
      </c>
      <c r="AR1443" s="2"/>
      <c r="AU1443" s="2" t="s">
        <v>162</v>
      </c>
      <c r="AV1443" s="2"/>
      <c r="AW1443" s="2"/>
      <c r="DS1443" s="2" t="s">
        <v>156</v>
      </c>
      <c r="DV1443" s="13" t="e">
        <f aca="false">IF(#REF!=1,0,IF(#REF!=2,6,IF(#REF!=3,28,IF(#REF!=4,50,IF(#REF!=5,71)))))</f>
        <v>#REF!</v>
      </c>
      <c r="DW1443" s="13" t="e">
        <f aca="false">IF(#REF!=1,5,IF(#REF!=2,27,IF(#REF!=3,49,IF(#REF!=4,70,IF(#REF!=5,999)))))</f>
        <v>#REF!</v>
      </c>
      <c r="DX1443" s="3" t="e">
        <f aca="false">#REF!</f>
        <v>#REF!</v>
      </c>
      <c r="DY1443" s="13" t="e">
        <f aca="false">IF(#REF!=1,0,IF(#REF!=2,6,IF(#REF!=3,28,IF(#REF!=4,50,IF(#REF!=5,71)))))</f>
        <v>#REF!</v>
      </c>
      <c r="DZ1443" s="13" t="e">
        <f aca="false">IF(#REF!=1,5,IF(#REF!=2,27,IF(#REF!=3,49,IF(#REF!=4,70,IF(#REF!=5,999)))))</f>
        <v>#REF!</v>
      </c>
      <c r="EK1443" s="2" t="s">
        <v>166</v>
      </c>
    </row>
    <row r="1444" customFormat="false" ht="18" hidden="false" customHeight="true" outlineLevel="0" collapsed="false">
      <c r="A1444" s="1" t="s">
        <v>194</v>
      </c>
      <c r="B1444" s="1" t="n">
        <v>47</v>
      </c>
      <c r="C1444" s="1" t="s">
        <v>146</v>
      </c>
      <c r="D1444" s="2" t="n">
        <v>10</v>
      </c>
      <c r="I1444" s="2" t="s">
        <v>150</v>
      </c>
      <c r="J1444" s="2"/>
      <c r="M1444" s="2" t="s">
        <v>149</v>
      </c>
      <c r="N1444" s="2" t="s">
        <v>174</v>
      </c>
      <c r="O1444" s="2"/>
      <c r="DS1444" s="2" t="s">
        <v>151</v>
      </c>
      <c r="DT1444" s="2" t="s">
        <v>155</v>
      </c>
      <c r="DU1444" s="2" t="s">
        <v>154</v>
      </c>
      <c r="DV1444" s="13" t="e">
        <f aca="false">IF(#REF!=1,0,IF(#REF!=2,6,IF(#REF!=3,28,IF(#REF!=4,50,IF(#REF!=5,71)))))</f>
        <v>#REF!</v>
      </c>
      <c r="DW1444" s="13" t="e">
        <f aca="false">IF(#REF!=1,5,IF(#REF!=2,27,IF(#REF!=3,49,IF(#REF!=4,70,IF(#REF!=5,999)))))</f>
        <v>#REF!</v>
      </c>
      <c r="DX1444" s="3" t="e">
        <f aca="false">#REF!</f>
        <v>#REF!</v>
      </c>
      <c r="DY1444" s="13" t="e">
        <f aca="false">IF(#REF!=1,0,IF(#REF!=2,6,IF(#REF!=3,28,IF(#REF!=4,50,IF(#REF!=5,71)))))</f>
        <v>#REF!</v>
      </c>
      <c r="DZ1444" s="13" t="e">
        <f aca="false">IF(#REF!=1,5,IF(#REF!=2,27,IF(#REF!=3,49,IF(#REF!=4,70,IF(#REF!=5,999)))))</f>
        <v>#REF!</v>
      </c>
      <c r="EK1444" s="2" t="s">
        <v>152</v>
      </c>
    </row>
    <row r="1445" customFormat="false" ht="18" hidden="false" customHeight="true" outlineLevel="0" collapsed="false">
      <c r="A1445" s="1" t="s">
        <v>194</v>
      </c>
      <c r="B1445" s="1" t="n">
        <v>48</v>
      </c>
      <c r="C1445" s="1" t="s">
        <v>146</v>
      </c>
      <c r="D1445" s="2" t="n">
        <v>5</v>
      </c>
      <c r="I1445" s="2" t="s">
        <v>150</v>
      </c>
      <c r="J1445" s="2"/>
      <c r="M1445" s="2" t="s">
        <v>156</v>
      </c>
      <c r="N1445" s="2"/>
      <c r="O1445" s="2"/>
      <c r="AL1445" s="3" t="n">
        <v>4</v>
      </c>
      <c r="AQ1445" s="2" t="s">
        <v>161</v>
      </c>
      <c r="AR1445" s="2"/>
      <c r="AU1445" s="2" t="s">
        <v>162</v>
      </c>
      <c r="AV1445" s="2"/>
      <c r="AW1445" s="2"/>
      <c r="BT1445" s="3" t="n">
        <v>1</v>
      </c>
      <c r="BY1445" s="2" t="s">
        <v>163</v>
      </c>
      <c r="BZ1445" s="2"/>
      <c r="CC1445" s="2" t="s">
        <v>165</v>
      </c>
      <c r="CD1445" s="2" t="s">
        <v>164</v>
      </c>
      <c r="CE1445" s="2"/>
      <c r="DS1445" s="2" t="s">
        <v>156</v>
      </c>
      <c r="DV1445" s="13" t="e">
        <f aca="false">IF(#REF!=1,0,IF(#REF!=2,6,IF(#REF!=3,28,IF(#REF!=4,50,IF(#REF!=5,71)))))</f>
        <v>#REF!</v>
      </c>
      <c r="DW1445" s="13" t="e">
        <f aca="false">IF(#REF!=1,5,IF(#REF!=2,27,IF(#REF!=3,49,IF(#REF!=4,70,IF(#REF!=5,999)))))</f>
        <v>#REF!</v>
      </c>
      <c r="DX1445" s="3" t="e">
        <f aca="false">#REF!</f>
        <v>#REF!</v>
      </c>
      <c r="DY1445" s="13" t="e">
        <f aca="false">IF(#REF!=1,0,IF(#REF!=2,6,IF(#REF!=3,28,IF(#REF!=4,50,IF(#REF!=5,71)))))</f>
        <v>#REF!</v>
      </c>
      <c r="DZ1445" s="13" t="e">
        <f aca="false">IF(#REF!=1,5,IF(#REF!=2,27,IF(#REF!=3,49,IF(#REF!=4,70,IF(#REF!=5,999)))))</f>
        <v>#REF!</v>
      </c>
      <c r="EK1445" s="2" t="s">
        <v>166</v>
      </c>
    </row>
    <row r="1446" customFormat="false" ht="18" hidden="false" customHeight="true" outlineLevel="0" collapsed="false">
      <c r="A1446" s="1" t="s">
        <v>194</v>
      </c>
      <c r="B1446" s="1" t="n">
        <v>49</v>
      </c>
      <c r="C1446" s="1" t="s">
        <v>146</v>
      </c>
      <c r="D1446" s="2" t="n">
        <v>6</v>
      </c>
      <c r="I1446" s="2" t="s">
        <v>161</v>
      </c>
      <c r="J1446" s="2"/>
      <c r="M1446" s="2" t="s">
        <v>162</v>
      </c>
      <c r="N1446" s="2"/>
      <c r="O1446" s="2"/>
      <c r="AL1446" s="3" t="n">
        <v>4</v>
      </c>
      <c r="AQ1446" s="2" t="s">
        <v>150</v>
      </c>
      <c r="AR1446" s="2"/>
      <c r="AU1446" s="2" t="s">
        <v>162</v>
      </c>
      <c r="AV1446" s="2" t="s">
        <v>156</v>
      </c>
      <c r="AW1446" s="2"/>
      <c r="DS1446" s="2" t="s">
        <v>151</v>
      </c>
      <c r="DV1446" s="13" t="e">
        <f aca="false">IF(#REF!=1,0,IF(#REF!=2,6,IF(#REF!=3,28,IF(#REF!=4,50,IF(#REF!=5,71)))))</f>
        <v>#REF!</v>
      </c>
      <c r="DW1446" s="13" t="e">
        <f aca="false">IF(#REF!=1,5,IF(#REF!=2,27,IF(#REF!=3,49,IF(#REF!=4,70,IF(#REF!=5,999)))))</f>
        <v>#REF!</v>
      </c>
      <c r="DX1446" s="3" t="e">
        <f aca="false">#REF!</f>
        <v>#REF!</v>
      </c>
      <c r="DY1446" s="13" t="e">
        <f aca="false">IF(#REF!=1,0,IF(#REF!=2,6,IF(#REF!=3,28,IF(#REF!=4,50,IF(#REF!=5,71)))))</f>
        <v>#REF!</v>
      </c>
      <c r="DZ1446" s="13" t="e">
        <f aca="false">IF(#REF!=1,5,IF(#REF!=2,27,IF(#REF!=3,49,IF(#REF!=4,70,IF(#REF!=5,999)))))</f>
        <v>#REF!</v>
      </c>
      <c r="EK1446" s="2" t="s">
        <v>166</v>
      </c>
    </row>
    <row r="1447" customFormat="false" ht="18" hidden="false" customHeight="true" outlineLevel="0" collapsed="false">
      <c r="A1447" s="1" t="s">
        <v>194</v>
      </c>
      <c r="B1447" s="1" t="n">
        <v>50</v>
      </c>
      <c r="C1447" s="1" t="s">
        <v>146</v>
      </c>
      <c r="D1447" s="2" t="n">
        <v>8</v>
      </c>
      <c r="I1447" s="2" t="s">
        <v>150</v>
      </c>
      <c r="J1447" s="2"/>
      <c r="M1447" s="2" t="s">
        <v>156</v>
      </c>
      <c r="N1447" s="2" t="s">
        <v>162</v>
      </c>
      <c r="O1447" s="2"/>
      <c r="AL1447" s="3" t="n">
        <v>2</v>
      </c>
      <c r="AQ1447" s="2" t="s">
        <v>172</v>
      </c>
      <c r="AR1447" s="2"/>
      <c r="AU1447" s="2" t="s">
        <v>170</v>
      </c>
      <c r="AV1447" s="2"/>
      <c r="AW1447" s="2"/>
      <c r="DS1447" s="2" t="s">
        <v>156</v>
      </c>
      <c r="DT1447" s="2" t="s">
        <v>155</v>
      </c>
      <c r="DU1447" s="2" t="s">
        <v>151</v>
      </c>
      <c r="DV1447" s="13" t="e">
        <f aca="false">IF(#REF!=1,0,IF(#REF!=2,6,IF(#REF!=3,28,IF(#REF!=4,50,IF(#REF!=5,71)))))</f>
        <v>#REF!</v>
      </c>
      <c r="DW1447" s="13" t="e">
        <f aca="false">IF(#REF!=1,5,IF(#REF!=2,27,IF(#REF!=3,49,IF(#REF!=4,70,IF(#REF!=5,999)))))</f>
        <v>#REF!</v>
      </c>
      <c r="DX1447" s="3" t="e">
        <f aca="false">#REF!</f>
        <v>#REF!</v>
      </c>
      <c r="DY1447" s="13" t="e">
        <f aca="false">IF(#REF!=1,0,IF(#REF!=2,6,IF(#REF!=3,28,IF(#REF!=4,50,IF(#REF!=5,71)))))</f>
        <v>#REF!</v>
      </c>
      <c r="DZ1447" s="13" t="e">
        <f aca="false">IF(#REF!=1,5,IF(#REF!=2,27,IF(#REF!=3,49,IF(#REF!=4,70,IF(#REF!=5,999)))))</f>
        <v>#REF!</v>
      </c>
      <c r="EK1447" s="2" t="s">
        <v>152</v>
      </c>
    </row>
    <row r="1448" customFormat="false" ht="18" hidden="false" customHeight="true" outlineLevel="0" collapsed="false">
      <c r="A1448" s="1" t="s">
        <v>194</v>
      </c>
      <c r="B1448" s="1" t="n">
        <v>51</v>
      </c>
      <c r="C1448" s="1" t="s">
        <v>146</v>
      </c>
      <c r="D1448" s="2" t="n">
        <v>7</v>
      </c>
      <c r="I1448" s="2" t="s">
        <v>150</v>
      </c>
      <c r="J1448" s="2"/>
      <c r="M1448" s="2" t="s">
        <v>162</v>
      </c>
      <c r="N1448" s="2" t="s">
        <v>156</v>
      </c>
      <c r="O1448" s="2"/>
      <c r="AL1448" s="3" t="n">
        <v>3</v>
      </c>
      <c r="AQ1448" s="2" t="s">
        <v>161</v>
      </c>
      <c r="AR1448" s="2"/>
      <c r="AU1448" s="2" t="s">
        <v>162</v>
      </c>
      <c r="AV1448" s="2" t="s">
        <v>170</v>
      </c>
      <c r="AW1448" s="2"/>
      <c r="DS1448" s="2" t="s">
        <v>156</v>
      </c>
      <c r="DV1448" s="13" t="e">
        <f aca="false">IF(#REF!=1,0,IF(#REF!=2,6,IF(#REF!=3,28,IF(#REF!=4,50,IF(#REF!=5,71)))))</f>
        <v>#REF!</v>
      </c>
      <c r="DW1448" s="13" t="e">
        <f aca="false">IF(#REF!=1,5,IF(#REF!=2,27,IF(#REF!=3,49,IF(#REF!=4,70,IF(#REF!=5,999)))))</f>
        <v>#REF!</v>
      </c>
      <c r="DX1448" s="3" t="e">
        <f aca="false">#REF!</f>
        <v>#REF!</v>
      </c>
      <c r="DY1448" s="13" t="e">
        <f aca="false">IF(#REF!=1,0,IF(#REF!=2,6,IF(#REF!=3,28,IF(#REF!=4,50,IF(#REF!=5,71)))))</f>
        <v>#REF!</v>
      </c>
      <c r="DZ1448" s="13" t="e">
        <f aca="false">IF(#REF!=1,5,IF(#REF!=2,27,IF(#REF!=3,49,IF(#REF!=4,70,IF(#REF!=5,999)))))</f>
        <v>#REF!</v>
      </c>
      <c r="EK1448" s="2" t="s">
        <v>166</v>
      </c>
    </row>
    <row r="1449" customFormat="false" ht="18" hidden="false" customHeight="true" outlineLevel="0" collapsed="false">
      <c r="A1449" s="1" t="s">
        <v>194</v>
      </c>
      <c r="B1449" s="1" t="n">
        <v>52</v>
      </c>
      <c r="C1449" s="1" t="s">
        <v>146</v>
      </c>
      <c r="D1449" s="2" t="n">
        <v>6</v>
      </c>
      <c r="I1449" s="2" t="s">
        <v>150</v>
      </c>
      <c r="J1449" s="2"/>
      <c r="M1449" s="2" t="s">
        <v>156</v>
      </c>
      <c r="N1449" s="2" t="s">
        <v>162</v>
      </c>
      <c r="O1449" s="2"/>
      <c r="AL1449" s="3" t="n">
        <v>2</v>
      </c>
      <c r="AQ1449" s="2" t="s">
        <v>161</v>
      </c>
      <c r="AR1449" s="2"/>
      <c r="AU1449" s="2" t="s">
        <v>162</v>
      </c>
      <c r="AV1449" s="2" t="s">
        <v>170</v>
      </c>
      <c r="AW1449" s="2"/>
      <c r="BT1449" s="3" t="n">
        <v>2</v>
      </c>
      <c r="BY1449" s="2" t="s">
        <v>150</v>
      </c>
      <c r="BZ1449" s="2"/>
      <c r="CC1449" s="2" t="s">
        <v>149</v>
      </c>
      <c r="CD1449" s="2"/>
      <c r="CE1449" s="2"/>
      <c r="DS1449" s="2" t="s">
        <v>151</v>
      </c>
      <c r="DV1449" s="13" t="e">
        <f aca="false">IF(#REF!=1,0,IF(#REF!=2,6,IF(#REF!=3,28,IF(#REF!=4,50,IF(#REF!=5,71)))))</f>
        <v>#REF!</v>
      </c>
      <c r="DW1449" s="13" t="e">
        <f aca="false">IF(#REF!=1,5,IF(#REF!=2,27,IF(#REF!=3,49,IF(#REF!=4,70,IF(#REF!=5,999)))))</f>
        <v>#REF!</v>
      </c>
      <c r="DX1449" s="3" t="e">
        <f aca="false">#REF!</f>
        <v>#REF!</v>
      </c>
      <c r="DY1449" s="13" t="e">
        <f aca="false">IF(#REF!=1,0,IF(#REF!=2,6,IF(#REF!=3,28,IF(#REF!=4,50,IF(#REF!=5,71)))))</f>
        <v>#REF!</v>
      </c>
      <c r="DZ1449" s="13" t="e">
        <f aca="false">IF(#REF!=1,5,IF(#REF!=2,27,IF(#REF!=3,49,IF(#REF!=4,70,IF(#REF!=5,999)))))</f>
        <v>#REF!</v>
      </c>
      <c r="EK1449" s="2" t="s">
        <v>166</v>
      </c>
    </row>
    <row r="1450" customFormat="false" ht="18" hidden="false" customHeight="true" outlineLevel="0" collapsed="false">
      <c r="A1450" s="1" t="s">
        <v>194</v>
      </c>
      <c r="B1450" s="1" t="n">
        <v>53</v>
      </c>
      <c r="C1450" s="1" t="s">
        <v>146</v>
      </c>
      <c r="D1450" s="2" t="n">
        <v>8</v>
      </c>
      <c r="I1450" s="2" t="s">
        <v>161</v>
      </c>
      <c r="J1450" s="2"/>
      <c r="M1450" s="2" t="s">
        <v>162</v>
      </c>
      <c r="N1450" s="2" t="s">
        <v>174</v>
      </c>
      <c r="O1450" s="2"/>
      <c r="AL1450" s="3" t="n">
        <v>2</v>
      </c>
      <c r="AQ1450" s="2" t="s">
        <v>150</v>
      </c>
      <c r="AR1450" s="2"/>
      <c r="AU1450" s="2" t="s">
        <v>173</v>
      </c>
      <c r="AV1450" s="2"/>
      <c r="AW1450" s="2"/>
      <c r="DS1450" s="2" t="s">
        <v>156</v>
      </c>
      <c r="DT1450" s="2" t="s">
        <v>155</v>
      </c>
      <c r="DU1450" s="2" t="s">
        <v>151</v>
      </c>
      <c r="DV1450" s="13" t="e">
        <f aca="false">IF(#REF!=1,0,IF(#REF!=2,6,IF(#REF!=3,28,IF(#REF!=4,50,IF(#REF!=5,71)))))</f>
        <v>#REF!</v>
      </c>
      <c r="DW1450" s="13" t="e">
        <f aca="false">IF(#REF!=1,5,IF(#REF!=2,27,IF(#REF!=3,49,IF(#REF!=4,70,IF(#REF!=5,999)))))</f>
        <v>#REF!</v>
      </c>
      <c r="DX1450" s="3" t="e">
        <f aca="false">#REF!</f>
        <v>#REF!</v>
      </c>
      <c r="DY1450" s="13" t="e">
        <f aca="false">IF(#REF!=1,0,IF(#REF!=2,6,IF(#REF!=3,28,IF(#REF!=4,50,IF(#REF!=5,71)))))</f>
        <v>#REF!</v>
      </c>
      <c r="DZ1450" s="13" t="e">
        <f aca="false">IF(#REF!=1,5,IF(#REF!=2,27,IF(#REF!=3,49,IF(#REF!=4,70,IF(#REF!=5,999)))))</f>
        <v>#REF!</v>
      </c>
      <c r="EK1450" s="2" t="s">
        <v>156</v>
      </c>
    </row>
    <row r="1451" customFormat="false" ht="18" hidden="false" customHeight="true" outlineLevel="0" collapsed="false">
      <c r="A1451" s="1" t="s">
        <v>194</v>
      </c>
      <c r="B1451" s="1" t="n">
        <v>54</v>
      </c>
      <c r="C1451" s="1" t="s">
        <v>146</v>
      </c>
      <c r="D1451" s="2" t="n">
        <v>5</v>
      </c>
      <c r="I1451" s="2" t="s">
        <v>150</v>
      </c>
      <c r="J1451" s="2"/>
      <c r="M1451" s="2" t="s">
        <v>149</v>
      </c>
      <c r="N1451" s="2"/>
      <c r="O1451" s="2"/>
      <c r="AL1451" s="3" t="n">
        <v>5</v>
      </c>
      <c r="AQ1451" s="2" t="s">
        <v>150</v>
      </c>
      <c r="AR1451" s="2"/>
      <c r="AU1451" s="2" t="s">
        <v>156</v>
      </c>
      <c r="AV1451" s="2"/>
      <c r="AW1451" s="2"/>
      <c r="DS1451" s="2" t="s">
        <v>151</v>
      </c>
      <c r="DV1451" s="13" t="e">
        <f aca="false">IF(#REF!=1,0,IF(#REF!=2,6,IF(#REF!=3,28,IF(#REF!=4,50,IF(#REF!=5,71)))))</f>
        <v>#REF!</v>
      </c>
      <c r="DW1451" s="13" t="e">
        <f aca="false">IF(#REF!=1,5,IF(#REF!=2,27,IF(#REF!=3,49,IF(#REF!=4,70,IF(#REF!=5,999)))))</f>
        <v>#REF!</v>
      </c>
      <c r="DX1451" s="3" t="e">
        <f aca="false">#REF!</f>
        <v>#REF!</v>
      </c>
      <c r="DY1451" s="13" t="e">
        <f aca="false">IF(#REF!=1,0,IF(#REF!=2,6,IF(#REF!=3,28,IF(#REF!=4,50,IF(#REF!=5,71)))))</f>
        <v>#REF!</v>
      </c>
      <c r="DZ1451" s="13" t="e">
        <f aca="false">IF(#REF!=1,5,IF(#REF!=2,27,IF(#REF!=3,49,IF(#REF!=4,70,IF(#REF!=5,999)))))</f>
        <v>#REF!</v>
      </c>
      <c r="EK1451" s="2" t="s">
        <v>152</v>
      </c>
    </row>
    <row r="1452" customFormat="false" ht="18" hidden="false" customHeight="true" outlineLevel="0" collapsed="false">
      <c r="A1452" s="1" t="s">
        <v>194</v>
      </c>
      <c r="B1452" s="1" t="n">
        <v>55</v>
      </c>
      <c r="C1452" s="1" t="s">
        <v>146</v>
      </c>
      <c r="D1452" s="2" t="n">
        <v>10</v>
      </c>
      <c r="I1452" s="2" t="s">
        <v>150</v>
      </c>
      <c r="J1452" s="2"/>
      <c r="M1452" s="2" t="s">
        <v>149</v>
      </c>
      <c r="N1452" s="2"/>
      <c r="O1452" s="2"/>
      <c r="DS1452" s="2" t="s">
        <v>151</v>
      </c>
      <c r="DV1452" s="13" t="e">
        <f aca="false">IF(#REF!=1,0,IF(#REF!=2,6,IF(#REF!=3,28,IF(#REF!=4,50,IF(#REF!=5,71)))))</f>
        <v>#REF!</v>
      </c>
      <c r="DW1452" s="13" t="e">
        <f aca="false">IF(#REF!=1,5,IF(#REF!=2,27,IF(#REF!=3,49,IF(#REF!=4,70,IF(#REF!=5,999)))))</f>
        <v>#REF!</v>
      </c>
      <c r="DX1452" s="3" t="e">
        <f aca="false">#REF!</f>
        <v>#REF!</v>
      </c>
      <c r="DY1452" s="13" t="e">
        <f aca="false">IF(#REF!=1,0,IF(#REF!=2,6,IF(#REF!=3,28,IF(#REF!=4,50,IF(#REF!=5,71)))))</f>
        <v>#REF!</v>
      </c>
      <c r="DZ1452" s="13" t="e">
        <f aca="false">IF(#REF!=1,5,IF(#REF!=2,27,IF(#REF!=3,49,IF(#REF!=4,70,IF(#REF!=5,999)))))</f>
        <v>#REF!</v>
      </c>
      <c r="EK1452" s="2" t="s">
        <v>152</v>
      </c>
    </row>
    <row r="1453" customFormat="false" ht="18" hidden="false" customHeight="true" outlineLevel="0" collapsed="false">
      <c r="A1453" s="1" t="s">
        <v>194</v>
      </c>
      <c r="B1453" s="1" t="n">
        <v>56</v>
      </c>
      <c r="C1453" s="1" t="s">
        <v>146</v>
      </c>
      <c r="D1453" s="2" t="n">
        <v>7</v>
      </c>
      <c r="I1453" s="2" t="s">
        <v>161</v>
      </c>
      <c r="J1453" s="2"/>
      <c r="M1453" s="2" t="s">
        <v>162</v>
      </c>
      <c r="N1453" s="2" t="s">
        <v>170</v>
      </c>
      <c r="O1453" s="2"/>
      <c r="AL1453" s="3" t="n">
        <v>2</v>
      </c>
      <c r="AQ1453" s="2" t="s">
        <v>150</v>
      </c>
      <c r="AR1453" s="2"/>
      <c r="AU1453" s="2" t="s">
        <v>156</v>
      </c>
      <c r="AV1453" s="2"/>
      <c r="AW1453" s="2"/>
      <c r="BT1453" s="3" t="n">
        <v>1</v>
      </c>
      <c r="BY1453" s="2" t="s">
        <v>163</v>
      </c>
      <c r="BZ1453" s="2"/>
      <c r="CC1453" s="2" t="s">
        <v>173</v>
      </c>
      <c r="CD1453" s="2"/>
      <c r="CE1453" s="2"/>
      <c r="DS1453" s="2" t="s">
        <v>156</v>
      </c>
      <c r="DV1453" s="13" t="e">
        <f aca="false">IF(#REF!=1,0,IF(#REF!=2,6,IF(#REF!=3,28,IF(#REF!=4,50,IF(#REF!=5,71)))))</f>
        <v>#REF!</v>
      </c>
      <c r="DW1453" s="13" t="e">
        <f aca="false">IF(#REF!=1,5,IF(#REF!=2,27,IF(#REF!=3,49,IF(#REF!=4,70,IF(#REF!=5,999)))))</f>
        <v>#REF!</v>
      </c>
      <c r="DX1453" s="3" t="e">
        <f aca="false">#REF!</f>
        <v>#REF!</v>
      </c>
      <c r="DY1453" s="13" t="e">
        <f aca="false">IF(#REF!=1,0,IF(#REF!=2,6,IF(#REF!=3,28,IF(#REF!=4,50,IF(#REF!=5,71)))))</f>
        <v>#REF!</v>
      </c>
      <c r="DZ1453" s="13" t="e">
        <f aca="false">IF(#REF!=1,5,IF(#REF!=2,27,IF(#REF!=3,49,IF(#REF!=4,70,IF(#REF!=5,999)))))</f>
        <v>#REF!</v>
      </c>
      <c r="EK1453" s="2" t="s">
        <v>166</v>
      </c>
      <c r="EL1453" s="2" t="s">
        <v>168</v>
      </c>
      <c r="EM1453" s="2" t="s">
        <v>165</v>
      </c>
    </row>
    <row r="1454" customFormat="false" ht="18" hidden="false" customHeight="true" outlineLevel="0" collapsed="false">
      <c r="A1454" s="1" t="s">
        <v>194</v>
      </c>
      <c r="B1454" s="1" t="n">
        <v>57</v>
      </c>
      <c r="C1454" s="1" t="s">
        <v>146</v>
      </c>
      <c r="D1454" s="2" t="n">
        <v>10</v>
      </c>
      <c r="I1454" s="2" t="s">
        <v>150</v>
      </c>
      <c r="J1454" s="2"/>
      <c r="M1454" s="2" t="s">
        <v>149</v>
      </c>
      <c r="N1454" s="2"/>
      <c r="O1454" s="2"/>
      <c r="DS1454" s="2" t="s">
        <v>151</v>
      </c>
      <c r="DT1454" s="2" t="s">
        <v>155</v>
      </c>
      <c r="DU1454" s="2" t="s">
        <v>154</v>
      </c>
      <c r="DV1454" s="13" t="e">
        <f aca="false">IF(#REF!=1,0,IF(#REF!=2,6,IF(#REF!=3,28,IF(#REF!=4,50,IF(#REF!=5,71)))))</f>
        <v>#REF!</v>
      </c>
      <c r="DW1454" s="13" t="e">
        <f aca="false">IF(#REF!=1,5,IF(#REF!=2,27,IF(#REF!=3,49,IF(#REF!=4,70,IF(#REF!=5,999)))))</f>
        <v>#REF!</v>
      </c>
      <c r="DX1454" s="3" t="e">
        <f aca="false">#REF!</f>
        <v>#REF!</v>
      </c>
      <c r="DY1454" s="13" t="e">
        <f aca="false">IF(#REF!=1,0,IF(#REF!=2,6,IF(#REF!=3,28,IF(#REF!=4,50,IF(#REF!=5,71)))))</f>
        <v>#REF!</v>
      </c>
      <c r="DZ1454" s="13" t="e">
        <f aca="false">IF(#REF!=1,5,IF(#REF!=2,27,IF(#REF!=3,49,IF(#REF!=4,70,IF(#REF!=5,999)))))</f>
        <v>#REF!</v>
      </c>
      <c r="EK1454" s="2" t="s">
        <v>152</v>
      </c>
    </row>
    <row r="1455" customFormat="false" ht="18" hidden="false" customHeight="true" outlineLevel="0" collapsed="false">
      <c r="A1455" s="1" t="s">
        <v>194</v>
      </c>
      <c r="B1455" s="1" t="n">
        <v>58</v>
      </c>
      <c r="C1455" s="1" t="s">
        <v>146</v>
      </c>
      <c r="D1455" s="2" t="n">
        <v>10</v>
      </c>
      <c r="I1455" s="2" t="s">
        <v>169</v>
      </c>
      <c r="J1455" s="2"/>
      <c r="M1455" s="2" t="s">
        <v>153</v>
      </c>
      <c r="N1455" s="2"/>
      <c r="O1455" s="2"/>
      <c r="DS1455" s="2" t="s">
        <v>152</v>
      </c>
      <c r="DV1455" s="13" t="e">
        <f aca="false">IF(#REF!=1,0,IF(#REF!=2,6,IF(#REF!=3,28,IF(#REF!=4,50,IF(#REF!=5,71)))))</f>
        <v>#REF!</v>
      </c>
      <c r="DW1455" s="13" t="e">
        <f aca="false">IF(#REF!=1,5,IF(#REF!=2,27,IF(#REF!=3,49,IF(#REF!=4,70,IF(#REF!=5,999)))))</f>
        <v>#REF!</v>
      </c>
      <c r="DX1455" s="3" t="e">
        <f aca="false">#REF!</f>
        <v>#REF!</v>
      </c>
      <c r="DY1455" s="13" t="e">
        <f aca="false">IF(#REF!=1,0,IF(#REF!=2,6,IF(#REF!=3,28,IF(#REF!=4,50,IF(#REF!=5,71)))))</f>
        <v>#REF!</v>
      </c>
      <c r="DZ1455" s="13" t="e">
        <f aca="false">IF(#REF!=1,5,IF(#REF!=2,27,IF(#REF!=3,49,IF(#REF!=4,70,IF(#REF!=5,999)))))</f>
        <v>#REF!</v>
      </c>
      <c r="EK1455" s="2" t="s">
        <v>153</v>
      </c>
    </row>
    <row r="1456" customFormat="false" ht="18" hidden="false" customHeight="true" outlineLevel="0" collapsed="false">
      <c r="A1456" s="1" t="s">
        <v>194</v>
      </c>
      <c r="B1456" s="1" t="n">
        <v>59</v>
      </c>
      <c r="C1456" s="1" t="s">
        <v>146</v>
      </c>
      <c r="D1456" s="2" t="n">
        <v>10</v>
      </c>
      <c r="I1456" s="2" t="s">
        <v>150</v>
      </c>
      <c r="J1456" s="2"/>
      <c r="M1456" s="2" t="s">
        <v>156</v>
      </c>
      <c r="N1456" s="2"/>
      <c r="O1456" s="2"/>
      <c r="DS1456" s="2" t="s">
        <v>156</v>
      </c>
      <c r="DT1456" s="2" t="s">
        <v>155</v>
      </c>
      <c r="DU1456" s="2" t="s">
        <v>151</v>
      </c>
      <c r="DV1456" s="13" t="e">
        <f aca="false">IF(#REF!=1,0,IF(#REF!=2,6,IF(#REF!=3,28,IF(#REF!=4,50,IF(#REF!=5,71)))))</f>
        <v>#REF!</v>
      </c>
      <c r="DW1456" s="13" t="e">
        <f aca="false">IF(#REF!=1,5,IF(#REF!=2,27,IF(#REF!=3,49,IF(#REF!=4,70,IF(#REF!=5,999)))))</f>
        <v>#REF!</v>
      </c>
      <c r="DX1456" s="3" t="e">
        <f aca="false">#REF!</f>
        <v>#REF!</v>
      </c>
      <c r="DY1456" s="13" t="e">
        <f aca="false">IF(#REF!=1,0,IF(#REF!=2,6,IF(#REF!=3,28,IF(#REF!=4,50,IF(#REF!=5,71)))))</f>
        <v>#REF!</v>
      </c>
      <c r="DZ1456" s="13" t="e">
        <f aca="false">IF(#REF!=1,5,IF(#REF!=2,27,IF(#REF!=3,49,IF(#REF!=4,70,IF(#REF!=5,999)))))</f>
        <v>#REF!</v>
      </c>
      <c r="EK1456" s="2" t="s">
        <v>152</v>
      </c>
    </row>
    <row r="1457" customFormat="false" ht="18" hidden="false" customHeight="true" outlineLevel="0" collapsed="false">
      <c r="A1457" s="1" t="s">
        <v>194</v>
      </c>
      <c r="B1457" s="1" t="n">
        <v>60</v>
      </c>
      <c r="C1457" s="1" t="s">
        <v>146</v>
      </c>
      <c r="D1457" s="2" t="n">
        <v>10</v>
      </c>
      <c r="I1457" s="2" t="s">
        <v>150</v>
      </c>
      <c r="J1457" s="2"/>
      <c r="M1457" s="2" t="s">
        <v>149</v>
      </c>
      <c r="N1457" s="2"/>
      <c r="O1457" s="2"/>
      <c r="DS1457" s="2" t="s">
        <v>151</v>
      </c>
      <c r="DT1457" s="2" t="s">
        <v>155</v>
      </c>
      <c r="DU1457" s="2" t="s">
        <v>154</v>
      </c>
      <c r="DV1457" s="13" t="e">
        <f aca="false">IF(#REF!=1,0,IF(#REF!=2,6,IF(#REF!=3,28,IF(#REF!=4,50,IF(#REF!=5,71)))))</f>
        <v>#REF!</v>
      </c>
      <c r="DW1457" s="13" t="e">
        <f aca="false">IF(#REF!=1,5,IF(#REF!=2,27,IF(#REF!=3,49,IF(#REF!=4,70,IF(#REF!=5,999)))))</f>
        <v>#REF!</v>
      </c>
      <c r="DX1457" s="3" t="e">
        <f aca="false">#REF!</f>
        <v>#REF!</v>
      </c>
      <c r="DY1457" s="13" t="e">
        <f aca="false">IF(#REF!=1,0,IF(#REF!=2,6,IF(#REF!=3,28,IF(#REF!=4,50,IF(#REF!=5,71)))))</f>
        <v>#REF!</v>
      </c>
      <c r="DZ1457" s="13" t="e">
        <f aca="false">IF(#REF!=1,5,IF(#REF!=2,27,IF(#REF!=3,49,IF(#REF!=4,70,IF(#REF!=5,999)))))</f>
        <v>#REF!</v>
      </c>
      <c r="EK1457" s="2" t="s">
        <v>152</v>
      </c>
    </row>
    <row r="1458" customFormat="false" ht="18" hidden="false" customHeight="true" outlineLevel="0" collapsed="false">
      <c r="A1458" s="1" t="s">
        <v>194</v>
      </c>
      <c r="B1458" s="1" t="n">
        <v>61</v>
      </c>
      <c r="C1458" s="1" t="s">
        <v>146</v>
      </c>
      <c r="D1458" s="2" t="n">
        <v>5</v>
      </c>
      <c r="I1458" s="2" t="s">
        <v>150</v>
      </c>
      <c r="J1458" s="2"/>
      <c r="M1458" s="2" t="s">
        <v>162</v>
      </c>
      <c r="N1458" s="2"/>
      <c r="O1458" s="2"/>
      <c r="AL1458" s="3" t="n">
        <v>5</v>
      </c>
      <c r="AQ1458" s="2" t="s">
        <v>150</v>
      </c>
      <c r="AR1458" s="2"/>
      <c r="AU1458" s="2" t="s">
        <v>149</v>
      </c>
      <c r="AV1458" s="2"/>
      <c r="AW1458" s="2"/>
      <c r="DS1458" s="2" t="s">
        <v>156</v>
      </c>
      <c r="DT1458" s="2" t="s">
        <v>155</v>
      </c>
      <c r="DU1458" s="2" t="s">
        <v>151</v>
      </c>
      <c r="DV1458" s="13" t="e">
        <f aca="false">IF(#REF!=1,0,IF(#REF!=2,6,IF(#REF!=3,28,IF(#REF!=4,50,IF(#REF!=5,71)))))</f>
        <v>#REF!</v>
      </c>
      <c r="DW1458" s="13" t="e">
        <f aca="false">IF(#REF!=1,5,IF(#REF!=2,27,IF(#REF!=3,49,IF(#REF!=4,70,IF(#REF!=5,999)))))</f>
        <v>#REF!</v>
      </c>
      <c r="DX1458" s="3" t="e">
        <f aca="false">#REF!</f>
        <v>#REF!</v>
      </c>
      <c r="DY1458" s="13" t="e">
        <f aca="false">IF(#REF!=1,0,IF(#REF!=2,6,IF(#REF!=3,28,IF(#REF!=4,50,IF(#REF!=5,71)))))</f>
        <v>#REF!</v>
      </c>
      <c r="DZ1458" s="13" t="e">
        <f aca="false">IF(#REF!=1,5,IF(#REF!=2,27,IF(#REF!=3,49,IF(#REF!=4,70,IF(#REF!=5,999)))))</f>
        <v>#REF!</v>
      </c>
      <c r="EK1458" s="2" t="s">
        <v>165</v>
      </c>
    </row>
    <row r="1459" customFormat="false" ht="18" hidden="false" customHeight="true" outlineLevel="0" collapsed="false">
      <c r="A1459" s="1" t="s">
        <v>194</v>
      </c>
      <c r="B1459" s="1" t="n">
        <v>62</v>
      </c>
      <c r="C1459" s="1" t="s">
        <v>146</v>
      </c>
      <c r="D1459" s="2" t="n">
        <v>10</v>
      </c>
      <c r="I1459" s="2" t="s">
        <v>150</v>
      </c>
      <c r="J1459" s="2"/>
      <c r="M1459" s="2" t="s">
        <v>156</v>
      </c>
      <c r="N1459" s="2"/>
      <c r="O1459" s="2"/>
      <c r="DS1459" s="2" t="s">
        <v>151</v>
      </c>
      <c r="DV1459" s="13" t="e">
        <f aca="false">IF(#REF!=1,0,IF(#REF!=2,6,IF(#REF!=3,28,IF(#REF!=4,50,IF(#REF!=5,71)))))</f>
        <v>#REF!</v>
      </c>
      <c r="DW1459" s="13" t="e">
        <f aca="false">IF(#REF!=1,5,IF(#REF!=2,27,IF(#REF!=3,49,IF(#REF!=4,70,IF(#REF!=5,999)))))</f>
        <v>#REF!</v>
      </c>
      <c r="DX1459" s="3" t="e">
        <f aca="false">#REF!</f>
        <v>#REF!</v>
      </c>
      <c r="DY1459" s="13" t="e">
        <f aca="false">IF(#REF!=1,0,IF(#REF!=2,6,IF(#REF!=3,28,IF(#REF!=4,50,IF(#REF!=5,71)))))</f>
        <v>#REF!</v>
      </c>
      <c r="DZ1459" s="13" t="e">
        <f aca="false">IF(#REF!=1,5,IF(#REF!=2,27,IF(#REF!=3,49,IF(#REF!=4,70,IF(#REF!=5,999)))))</f>
        <v>#REF!</v>
      </c>
      <c r="EK1459" s="2" t="s">
        <v>152</v>
      </c>
    </row>
    <row r="1460" customFormat="false" ht="18" hidden="false" customHeight="true" outlineLevel="0" collapsed="false">
      <c r="A1460" s="1" t="s">
        <v>194</v>
      </c>
      <c r="B1460" s="1" t="n">
        <v>63</v>
      </c>
      <c r="C1460" s="1" t="s">
        <v>146</v>
      </c>
      <c r="D1460" s="2" t="n">
        <v>9</v>
      </c>
      <c r="I1460" s="2" t="s">
        <v>150</v>
      </c>
      <c r="J1460" s="2"/>
      <c r="M1460" s="2" t="s">
        <v>162</v>
      </c>
      <c r="N1460" s="2" t="s">
        <v>156</v>
      </c>
      <c r="O1460" s="2"/>
      <c r="AL1460" s="3" t="n">
        <v>1</v>
      </c>
      <c r="AQ1460" s="2" t="s">
        <v>161</v>
      </c>
      <c r="AR1460" s="2"/>
      <c r="AU1460" s="2" t="s">
        <v>162</v>
      </c>
      <c r="AV1460" s="2"/>
      <c r="AW1460" s="2"/>
      <c r="DS1460" s="2" t="s">
        <v>156</v>
      </c>
      <c r="DV1460" s="13" t="e">
        <f aca="false">IF(#REF!=1,0,IF(#REF!=2,6,IF(#REF!=3,28,IF(#REF!=4,50,IF(#REF!=5,71)))))</f>
        <v>#REF!</v>
      </c>
      <c r="DW1460" s="13" t="e">
        <f aca="false">IF(#REF!=1,5,IF(#REF!=2,27,IF(#REF!=3,49,IF(#REF!=4,70,IF(#REF!=5,999)))))</f>
        <v>#REF!</v>
      </c>
      <c r="DX1460" s="3" t="e">
        <f aca="false">#REF!</f>
        <v>#REF!</v>
      </c>
      <c r="DY1460" s="13" t="e">
        <f aca="false">IF(#REF!=1,0,IF(#REF!=2,6,IF(#REF!=3,28,IF(#REF!=4,50,IF(#REF!=5,71)))))</f>
        <v>#REF!</v>
      </c>
      <c r="DZ1460" s="13" t="e">
        <f aca="false">IF(#REF!=1,5,IF(#REF!=2,27,IF(#REF!=3,49,IF(#REF!=4,70,IF(#REF!=5,999)))))</f>
        <v>#REF!</v>
      </c>
      <c r="EK1460" s="2" t="s">
        <v>166</v>
      </c>
    </row>
    <row r="1461" customFormat="false" ht="18" hidden="false" customHeight="true" outlineLevel="0" collapsed="false">
      <c r="A1461" s="1" t="s">
        <v>194</v>
      </c>
      <c r="B1461" s="1" t="n">
        <v>64</v>
      </c>
      <c r="C1461" s="1" t="s">
        <v>146</v>
      </c>
      <c r="D1461" s="2" t="n">
        <v>6</v>
      </c>
      <c r="I1461" s="2" t="s">
        <v>150</v>
      </c>
      <c r="J1461" s="2"/>
      <c r="M1461" s="2" t="s">
        <v>162</v>
      </c>
      <c r="N1461" s="2" t="s">
        <v>156</v>
      </c>
      <c r="O1461" s="2"/>
      <c r="AL1461" s="3" t="n">
        <v>4</v>
      </c>
      <c r="AQ1461" s="2" t="s">
        <v>161</v>
      </c>
      <c r="AR1461" s="2"/>
      <c r="AU1461" s="2" t="s">
        <v>162</v>
      </c>
      <c r="AV1461" s="2"/>
      <c r="AW1461" s="2"/>
      <c r="DS1461" s="2" t="s">
        <v>156</v>
      </c>
      <c r="DV1461" s="13" t="e">
        <f aca="false">IF(#REF!=1,0,IF(#REF!=2,6,IF(#REF!=3,28,IF(#REF!=4,50,IF(#REF!=5,71)))))</f>
        <v>#REF!</v>
      </c>
      <c r="DW1461" s="13" t="e">
        <f aca="false">IF(#REF!=1,5,IF(#REF!=2,27,IF(#REF!=3,49,IF(#REF!=4,70,IF(#REF!=5,999)))))</f>
        <v>#REF!</v>
      </c>
      <c r="DX1461" s="3" t="e">
        <f aca="false">#REF!</f>
        <v>#REF!</v>
      </c>
      <c r="DY1461" s="13" t="e">
        <f aca="false">IF(#REF!=1,0,IF(#REF!=2,6,IF(#REF!=3,28,IF(#REF!=4,50,IF(#REF!=5,71)))))</f>
        <v>#REF!</v>
      </c>
      <c r="DZ1461" s="13" t="e">
        <f aca="false">IF(#REF!=1,5,IF(#REF!=2,27,IF(#REF!=3,49,IF(#REF!=4,70,IF(#REF!=5,999)))))</f>
        <v>#REF!</v>
      </c>
      <c r="EK1461" s="2" t="s">
        <v>175</v>
      </c>
      <c r="EL1461" s="2" t="s">
        <v>155</v>
      </c>
      <c r="EM1461" s="2" t="s">
        <v>166</v>
      </c>
    </row>
    <row r="1462" customFormat="false" ht="18" hidden="false" customHeight="true" outlineLevel="0" collapsed="false">
      <c r="A1462" s="1" t="s">
        <v>194</v>
      </c>
      <c r="B1462" s="1" t="n">
        <v>65</v>
      </c>
      <c r="C1462" s="1" t="s">
        <v>146</v>
      </c>
      <c r="D1462" s="2" t="n">
        <v>8</v>
      </c>
      <c r="I1462" s="2" t="s">
        <v>161</v>
      </c>
      <c r="J1462" s="2"/>
      <c r="M1462" s="2" t="s">
        <v>162</v>
      </c>
      <c r="N1462" s="2"/>
      <c r="O1462" s="2"/>
      <c r="AL1462" s="3" t="n">
        <v>1</v>
      </c>
      <c r="AQ1462" s="2" t="s">
        <v>163</v>
      </c>
      <c r="AR1462" s="2"/>
      <c r="AU1462" s="2" t="s">
        <v>164</v>
      </c>
      <c r="AV1462" s="2" t="s">
        <v>165</v>
      </c>
      <c r="AW1462" s="2"/>
      <c r="BT1462" s="3" t="n">
        <v>1</v>
      </c>
      <c r="BY1462" s="2" t="s">
        <v>150</v>
      </c>
      <c r="BZ1462" s="2"/>
      <c r="CC1462" s="2" t="s">
        <v>162</v>
      </c>
      <c r="CD1462" s="2"/>
      <c r="CE1462" s="2"/>
      <c r="DS1462" s="2" t="s">
        <v>156</v>
      </c>
      <c r="DT1462" s="2" t="s">
        <v>155</v>
      </c>
      <c r="DU1462" s="2" t="s">
        <v>171</v>
      </c>
      <c r="DV1462" s="13" t="e">
        <f aca="false">IF(#REF!=1,0,IF(#REF!=2,6,IF(#REF!=3,28,IF(#REF!=4,50,IF(#REF!=5,71)))))</f>
        <v>#REF!</v>
      </c>
      <c r="DW1462" s="13" t="e">
        <f aca="false">IF(#REF!=1,5,IF(#REF!=2,27,IF(#REF!=3,49,IF(#REF!=4,70,IF(#REF!=5,999)))))</f>
        <v>#REF!</v>
      </c>
      <c r="DX1462" s="3" t="e">
        <f aca="false">#REF!</f>
        <v>#REF!</v>
      </c>
      <c r="DY1462" s="13" t="e">
        <f aca="false">IF(#REF!=1,0,IF(#REF!=2,6,IF(#REF!=3,28,IF(#REF!=4,50,IF(#REF!=5,71)))))</f>
        <v>#REF!</v>
      </c>
      <c r="DZ1462" s="13" t="e">
        <f aca="false">IF(#REF!=1,5,IF(#REF!=2,27,IF(#REF!=3,49,IF(#REF!=4,70,IF(#REF!=5,999)))))</f>
        <v>#REF!</v>
      </c>
      <c r="EK1462" s="2" t="s">
        <v>166</v>
      </c>
    </row>
    <row r="1463" customFormat="false" ht="18" hidden="false" customHeight="true" outlineLevel="0" collapsed="false">
      <c r="A1463" s="1" t="s">
        <v>194</v>
      </c>
      <c r="B1463" s="1" t="n">
        <v>66</v>
      </c>
      <c r="C1463" s="1" t="s">
        <v>146</v>
      </c>
      <c r="D1463" s="2" t="n">
        <v>9</v>
      </c>
      <c r="I1463" s="2" t="s">
        <v>161</v>
      </c>
      <c r="J1463" s="2"/>
      <c r="M1463" s="2" t="s">
        <v>162</v>
      </c>
      <c r="N1463" s="2"/>
      <c r="O1463" s="2"/>
      <c r="AL1463" s="3" t="n">
        <v>1</v>
      </c>
      <c r="AQ1463" s="2" t="s">
        <v>163</v>
      </c>
      <c r="AR1463" s="2"/>
      <c r="AU1463" s="2" t="s">
        <v>165</v>
      </c>
      <c r="AV1463" s="2" t="s">
        <v>164</v>
      </c>
      <c r="AW1463" s="2"/>
      <c r="DS1463" s="2" t="s">
        <v>156</v>
      </c>
      <c r="DV1463" s="13" t="e">
        <f aca="false">IF(#REF!=1,0,IF(#REF!=2,6,IF(#REF!=3,28,IF(#REF!=4,50,IF(#REF!=5,71)))))</f>
        <v>#REF!</v>
      </c>
      <c r="DW1463" s="13" t="e">
        <f aca="false">IF(#REF!=1,5,IF(#REF!=2,27,IF(#REF!=3,49,IF(#REF!=4,70,IF(#REF!=5,999)))))</f>
        <v>#REF!</v>
      </c>
      <c r="DX1463" s="3" t="e">
        <f aca="false">#REF!</f>
        <v>#REF!</v>
      </c>
      <c r="DY1463" s="13" t="e">
        <f aca="false">IF(#REF!=1,0,IF(#REF!=2,6,IF(#REF!=3,28,IF(#REF!=4,50,IF(#REF!=5,71)))))</f>
        <v>#REF!</v>
      </c>
      <c r="DZ1463" s="13" t="e">
        <f aca="false">IF(#REF!=1,5,IF(#REF!=2,27,IF(#REF!=3,49,IF(#REF!=4,70,IF(#REF!=5,999)))))</f>
        <v>#REF!</v>
      </c>
      <c r="EK1463" s="2" t="s">
        <v>166</v>
      </c>
    </row>
    <row r="1464" customFormat="false" ht="18" hidden="false" customHeight="true" outlineLevel="0" collapsed="false">
      <c r="A1464" s="1" t="s">
        <v>194</v>
      </c>
      <c r="B1464" s="1" t="n">
        <v>67</v>
      </c>
      <c r="C1464" s="1" t="s">
        <v>146</v>
      </c>
      <c r="D1464" s="2" t="n">
        <v>8</v>
      </c>
      <c r="I1464" s="2" t="s">
        <v>150</v>
      </c>
      <c r="J1464" s="2"/>
      <c r="M1464" s="2" t="s">
        <v>162</v>
      </c>
      <c r="N1464" s="2" t="s">
        <v>156</v>
      </c>
      <c r="O1464" s="2"/>
      <c r="AL1464" s="3" t="n">
        <v>2</v>
      </c>
      <c r="AQ1464" s="2" t="s">
        <v>161</v>
      </c>
      <c r="AR1464" s="2"/>
      <c r="AU1464" s="2" t="s">
        <v>162</v>
      </c>
      <c r="AV1464" s="2"/>
      <c r="AW1464" s="2"/>
      <c r="DS1464" s="2" t="s">
        <v>156</v>
      </c>
      <c r="DV1464" s="13" t="e">
        <f aca="false">IF(#REF!=1,0,IF(#REF!=2,6,IF(#REF!=3,28,IF(#REF!=4,50,IF(#REF!=5,71)))))</f>
        <v>#REF!</v>
      </c>
      <c r="DW1464" s="13" t="e">
        <f aca="false">IF(#REF!=1,5,IF(#REF!=2,27,IF(#REF!=3,49,IF(#REF!=4,70,IF(#REF!=5,999)))))</f>
        <v>#REF!</v>
      </c>
      <c r="DX1464" s="3" t="e">
        <f aca="false">#REF!</f>
        <v>#REF!</v>
      </c>
      <c r="DY1464" s="13" t="e">
        <f aca="false">IF(#REF!=1,0,IF(#REF!=2,6,IF(#REF!=3,28,IF(#REF!=4,50,IF(#REF!=5,71)))))</f>
        <v>#REF!</v>
      </c>
      <c r="DZ1464" s="13" t="e">
        <f aca="false">IF(#REF!=1,5,IF(#REF!=2,27,IF(#REF!=3,49,IF(#REF!=4,70,IF(#REF!=5,999)))))</f>
        <v>#REF!</v>
      </c>
      <c r="EK1464" s="2" t="s">
        <v>166</v>
      </c>
    </row>
    <row r="1465" customFormat="false" ht="18" hidden="false" customHeight="true" outlineLevel="0" collapsed="false">
      <c r="A1465" s="1" t="s">
        <v>194</v>
      </c>
      <c r="B1465" s="1" t="n">
        <v>68</v>
      </c>
      <c r="C1465" s="1" t="s">
        <v>146</v>
      </c>
      <c r="D1465" s="2" t="n">
        <v>7</v>
      </c>
      <c r="I1465" s="2" t="s">
        <v>150</v>
      </c>
      <c r="J1465" s="2"/>
      <c r="M1465" s="2" t="s">
        <v>149</v>
      </c>
      <c r="N1465" s="2"/>
      <c r="O1465" s="2"/>
      <c r="AL1465" s="3" t="n">
        <v>3</v>
      </c>
      <c r="AQ1465" s="2" t="s">
        <v>150</v>
      </c>
      <c r="AR1465" s="2"/>
      <c r="AU1465" s="2" t="s">
        <v>156</v>
      </c>
      <c r="AV1465" s="2"/>
      <c r="AW1465" s="2"/>
      <c r="DS1465" s="2" t="s">
        <v>151</v>
      </c>
      <c r="DV1465" s="13" t="e">
        <f aca="false">IF(#REF!=1,0,IF(#REF!=2,6,IF(#REF!=3,28,IF(#REF!=4,50,IF(#REF!=5,71)))))</f>
        <v>#REF!</v>
      </c>
      <c r="DW1465" s="13" t="e">
        <f aca="false">IF(#REF!=1,5,IF(#REF!=2,27,IF(#REF!=3,49,IF(#REF!=4,70,IF(#REF!=5,999)))))</f>
        <v>#REF!</v>
      </c>
      <c r="DX1465" s="3" t="e">
        <f aca="false">#REF!</f>
        <v>#REF!</v>
      </c>
      <c r="DY1465" s="13" t="e">
        <f aca="false">IF(#REF!=1,0,IF(#REF!=2,6,IF(#REF!=3,28,IF(#REF!=4,50,IF(#REF!=5,71)))))</f>
        <v>#REF!</v>
      </c>
      <c r="DZ1465" s="13" t="e">
        <f aca="false">IF(#REF!=1,5,IF(#REF!=2,27,IF(#REF!=3,49,IF(#REF!=4,70,IF(#REF!=5,999)))))</f>
        <v>#REF!</v>
      </c>
      <c r="EK1465" s="2" t="s">
        <v>166</v>
      </c>
    </row>
    <row r="1466" customFormat="false" ht="18" hidden="false" customHeight="true" outlineLevel="0" collapsed="false">
      <c r="A1466" s="1" t="s">
        <v>194</v>
      </c>
      <c r="B1466" s="1" t="n">
        <v>69</v>
      </c>
      <c r="C1466" s="1" t="s">
        <v>146</v>
      </c>
      <c r="D1466" s="2" t="n">
        <v>8</v>
      </c>
      <c r="I1466" s="2" t="s">
        <v>161</v>
      </c>
      <c r="J1466" s="2"/>
      <c r="M1466" s="2" t="s">
        <v>162</v>
      </c>
      <c r="N1466" s="2" t="s">
        <v>170</v>
      </c>
      <c r="O1466" s="2"/>
      <c r="AL1466" s="3" t="n">
        <v>2</v>
      </c>
      <c r="AQ1466" s="2" t="s">
        <v>150</v>
      </c>
      <c r="AR1466" s="2"/>
      <c r="AU1466" s="2" t="s">
        <v>162</v>
      </c>
      <c r="AV1466" s="2"/>
      <c r="AW1466" s="2"/>
      <c r="DS1466" s="2" t="s">
        <v>156</v>
      </c>
      <c r="DV1466" s="13" t="e">
        <f aca="false">IF(#REF!=1,0,IF(#REF!=2,6,IF(#REF!=3,28,IF(#REF!=4,50,IF(#REF!=5,71)))))</f>
        <v>#REF!</v>
      </c>
      <c r="DW1466" s="13" t="e">
        <f aca="false">IF(#REF!=1,5,IF(#REF!=2,27,IF(#REF!=3,49,IF(#REF!=4,70,IF(#REF!=5,999)))))</f>
        <v>#REF!</v>
      </c>
      <c r="DX1466" s="3" t="e">
        <f aca="false">#REF!</f>
        <v>#REF!</v>
      </c>
      <c r="DY1466" s="13" t="e">
        <f aca="false">IF(#REF!=1,0,IF(#REF!=2,6,IF(#REF!=3,28,IF(#REF!=4,50,IF(#REF!=5,71)))))</f>
        <v>#REF!</v>
      </c>
      <c r="DZ1466" s="13" t="e">
        <f aca="false">IF(#REF!=1,5,IF(#REF!=2,27,IF(#REF!=3,49,IF(#REF!=4,70,IF(#REF!=5,999)))))</f>
        <v>#REF!</v>
      </c>
      <c r="EK1466" s="2" t="s">
        <v>166</v>
      </c>
    </row>
    <row r="1467" customFormat="false" ht="18" hidden="false" customHeight="true" outlineLevel="0" collapsed="false">
      <c r="A1467" s="1" t="s">
        <v>194</v>
      </c>
      <c r="B1467" s="1" t="n">
        <v>70</v>
      </c>
      <c r="C1467" s="1" t="s">
        <v>146</v>
      </c>
      <c r="D1467" s="2" t="n">
        <v>10</v>
      </c>
      <c r="I1467" s="2" t="s">
        <v>150</v>
      </c>
      <c r="J1467" s="2"/>
      <c r="M1467" s="2" t="s">
        <v>149</v>
      </c>
      <c r="N1467" s="2"/>
      <c r="O1467" s="2"/>
      <c r="DS1467" s="2" t="s">
        <v>151</v>
      </c>
      <c r="DV1467" s="13" t="e">
        <f aca="false">IF(#REF!=1,0,IF(#REF!=2,6,IF(#REF!=3,28,IF(#REF!=4,50,IF(#REF!=5,71)))))</f>
        <v>#REF!</v>
      </c>
      <c r="DW1467" s="13" t="e">
        <f aca="false">IF(#REF!=1,5,IF(#REF!=2,27,IF(#REF!=3,49,IF(#REF!=4,70,IF(#REF!=5,999)))))</f>
        <v>#REF!</v>
      </c>
      <c r="DX1467" s="3" t="e">
        <f aca="false">#REF!</f>
        <v>#REF!</v>
      </c>
      <c r="DY1467" s="13" t="e">
        <f aca="false">IF(#REF!=1,0,IF(#REF!=2,6,IF(#REF!=3,28,IF(#REF!=4,50,IF(#REF!=5,71)))))</f>
        <v>#REF!</v>
      </c>
      <c r="DZ1467" s="13" t="e">
        <f aca="false">IF(#REF!=1,5,IF(#REF!=2,27,IF(#REF!=3,49,IF(#REF!=4,70,IF(#REF!=5,999)))))</f>
        <v>#REF!</v>
      </c>
      <c r="EK1467" s="2" t="s">
        <v>152</v>
      </c>
    </row>
    <row r="1468" customFormat="false" ht="18" hidden="false" customHeight="true" outlineLevel="0" collapsed="false">
      <c r="A1468" s="1" t="s">
        <v>194</v>
      </c>
      <c r="B1468" s="1" t="n">
        <v>71</v>
      </c>
      <c r="C1468" s="1" t="s">
        <v>146</v>
      </c>
      <c r="D1468" s="2" t="n">
        <v>6</v>
      </c>
      <c r="I1468" s="2" t="s">
        <v>150</v>
      </c>
      <c r="J1468" s="2"/>
      <c r="M1468" s="2" t="s">
        <v>149</v>
      </c>
      <c r="N1468" s="2"/>
      <c r="O1468" s="2"/>
      <c r="AL1468" s="3" t="n">
        <v>4</v>
      </c>
      <c r="AQ1468" s="2" t="s">
        <v>150</v>
      </c>
      <c r="AR1468" s="2"/>
      <c r="AU1468" s="2" t="s">
        <v>162</v>
      </c>
      <c r="AV1468" s="2"/>
      <c r="AW1468" s="2"/>
      <c r="DS1468" s="2" t="s">
        <v>151</v>
      </c>
      <c r="DV1468" s="13" t="e">
        <f aca="false">IF(#REF!=1,0,IF(#REF!=2,6,IF(#REF!=3,28,IF(#REF!=4,50,IF(#REF!=5,71)))))</f>
        <v>#REF!</v>
      </c>
      <c r="DW1468" s="13" t="e">
        <f aca="false">IF(#REF!=1,5,IF(#REF!=2,27,IF(#REF!=3,49,IF(#REF!=4,70,IF(#REF!=5,999)))))</f>
        <v>#REF!</v>
      </c>
      <c r="DX1468" s="3" t="e">
        <f aca="false">#REF!</f>
        <v>#REF!</v>
      </c>
      <c r="DY1468" s="13" t="e">
        <f aca="false">IF(#REF!=1,0,IF(#REF!=2,6,IF(#REF!=3,28,IF(#REF!=4,50,IF(#REF!=5,71)))))</f>
        <v>#REF!</v>
      </c>
      <c r="DZ1468" s="13" t="e">
        <f aca="false">IF(#REF!=1,5,IF(#REF!=2,27,IF(#REF!=3,49,IF(#REF!=4,70,IF(#REF!=5,999)))))</f>
        <v>#REF!</v>
      </c>
      <c r="EK1468" s="2" t="s">
        <v>152</v>
      </c>
    </row>
    <row r="1469" customFormat="false" ht="18" hidden="false" customHeight="true" outlineLevel="0" collapsed="false">
      <c r="A1469" s="1" t="s">
        <v>194</v>
      </c>
      <c r="B1469" s="1" t="n">
        <v>72</v>
      </c>
      <c r="C1469" s="1" t="s">
        <v>146</v>
      </c>
      <c r="D1469" s="2" t="n">
        <v>10</v>
      </c>
      <c r="I1469" s="2" t="s">
        <v>150</v>
      </c>
      <c r="J1469" s="2"/>
      <c r="M1469" s="2" t="s">
        <v>162</v>
      </c>
      <c r="N1469" s="2" t="s">
        <v>156</v>
      </c>
      <c r="O1469" s="2"/>
      <c r="DS1469" s="2" t="s">
        <v>156</v>
      </c>
      <c r="DV1469" s="13" t="e">
        <f aca="false">IF(#REF!=1,0,IF(#REF!=2,6,IF(#REF!=3,28,IF(#REF!=4,50,IF(#REF!=5,71)))))</f>
        <v>#REF!</v>
      </c>
      <c r="DW1469" s="13" t="e">
        <f aca="false">IF(#REF!=1,5,IF(#REF!=2,27,IF(#REF!=3,49,IF(#REF!=4,70,IF(#REF!=5,999)))))</f>
        <v>#REF!</v>
      </c>
      <c r="DX1469" s="3" t="e">
        <f aca="false">#REF!</f>
        <v>#REF!</v>
      </c>
      <c r="DY1469" s="13" t="e">
        <f aca="false">IF(#REF!=1,0,IF(#REF!=2,6,IF(#REF!=3,28,IF(#REF!=4,50,IF(#REF!=5,71)))))</f>
        <v>#REF!</v>
      </c>
      <c r="DZ1469" s="13" t="e">
        <f aca="false">IF(#REF!=1,5,IF(#REF!=2,27,IF(#REF!=3,49,IF(#REF!=4,70,IF(#REF!=5,999)))))</f>
        <v>#REF!</v>
      </c>
      <c r="EK1469" s="2" t="s">
        <v>166</v>
      </c>
    </row>
    <row r="1470" customFormat="false" ht="18" hidden="false" customHeight="true" outlineLevel="0" collapsed="false">
      <c r="A1470" s="1" t="s">
        <v>194</v>
      </c>
      <c r="B1470" s="1" t="n">
        <v>73</v>
      </c>
      <c r="C1470" s="1" t="s">
        <v>146</v>
      </c>
      <c r="D1470" s="2" t="n">
        <v>10</v>
      </c>
      <c r="I1470" s="2" t="s">
        <v>150</v>
      </c>
      <c r="J1470" s="2"/>
      <c r="M1470" s="2" t="s">
        <v>156</v>
      </c>
      <c r="N1470" s="2" t="s">
        <v>149</v>
      </c>
      <c r="O1470" s="2"/>
      <c r="DS1470" s="2" t="s">
        <v>151</v>
      </c>
      <c r="DV1470" s="13" t="e">
        <f aca="false">IF(#REF!=1,0,IF(#REF!=2,6,IF(#REF!=3,28,IF(#REF!=4,50,IF(#REF!=5,71)))))</f>
        <v>#REF!</v>
      </c>
      <c r="DW1470" s="13" t="e">
        <f aca="false">IF(#REF!=1,5,IF(#REF!=2,27,IF(#REF!=3,49,IF(#REF!=4,70,IF(#REF!=5,999)))))</f>
        <v>#REF!</v>
      </c>
      <c r="DX1470" s="3" t="e">
        <f aca="false">#REF!</f>
        <v>#REF!</v>
      </c>
      <c r="DY1470" s="13" t="e">
        <f aca="false">IF(#REF!=1,0,IF(#REF!=2,6,IF(#REF!=3,28,IF(#REF!=4,50,IF(#REF!=5,71)))))</f>
        <v>#REF!</v>
      </c>
      <c r="DZ1470" s="13" t="e">
        <f aca="false">IF(#REF!=1,5,IF(#REF!=2,27,IF(#REF!=3,49,IF(#REF!=4,70,IF(#REF!=5,999)))))</f>
        <v>#REF!</v>
      </c>
      <c r="EK1470" s="2" t="s">
        <v>156</v>
      </c>
    </row>
    <row r="1471" customFormat="false" ht="18" hidden="false" customHeight="true" outlineLevel="0" collapsed="false">
      <c r="A1471" s="1" t="s">
        <v>194</v>
      </c>
      <c r="B1471" s="1" t="n">
        <v>74</v>
      </c>
      <c r="C1471" s="1" t="s">
        <v>146</v>
      </c>
      <c r="D1471" s="2" t="n">
        <v>6</v>
      </c>
      <c r="I1471" s="2" t="s">
        <v>150</v>
      </c>
      <c r="J1471" s="2"/>
      <c r="M1471" s="2" t="s">
        <v>162</v>
      </c>
      <c r="N1471" s="2" t="s">
        <v>156</v>
      </c>
      <c r="O1471" s="2"/>
      <c r="AL1471" s="3" t="n">
        <v>4</v>
      </c>
      <c r="AQ1471" s="2" t="s">
        <v>161</v>
      </c>
      <c r="AR1471" s="2"/>
      <c r="AU1471" s="2" t="s">
        <v>162</v>
      </c>
      <c r="AV1471" s="2" t="s">
        <v>170</v>
      </c>
      <c r="AW1471" s="2"/>
      <c r="DS1471" s="2" t="s">
        <v>156</v>
      </c>
      <c r="DV1471" s="13" t="e">
        <f aca="false">IF(#REF!=1,0,IF(#REF!=2,6,IF(#REF!=3,28,IF(#REF!=4,50,IF(#REF!=5,71)))))</f>
        <v>#REF!</v>
      </c>
      <c r="DW1471" s="13" t="e">
        <f aca="false">IF(#REF!=1,5,IF(#REF!=2,27,IF(#REF!=3,49,IF(#REF!=4,70,IF(#REF!=5,999)))))</f>
        <v>#REF!</v>
      </c>
      <c r="DX1471" s="3" t="e">
        <f aca="false">#REF!</f>
        <v>#REF!</v>
      </c>
      <c r="DY1471" s="13" t="e">
        <f aca="false">IF(#REF!=1,0,IF(#REF!=2,6,IF(#REF!=3,28,IF(#REF!=4,50,IF(#REF!=5,71)))))</f>
        <v>#REF!</v>
      </c>
      <c r="DZ1471" s="13" t="e">
        <f aca="false">IF(#REF!=1,5,IF(#REF!=2,27,IF(#REF!=3,49,IF(#REF!=4,70,IF(#REF!=5,999)))))</f>
        <v>#REF!</v>
      </c>
      <c r="EK1471" s="2" t="s">
        <v>166</v>
      </c>
    </row>
    <row r="1472" customFormat="false" ht="18" hidden="false" customHeight="true" outlineLevel="0" collapsed="false">
      <c r="A1472" s="1" t="s">
        <v>194</v>
      </c>
      <c r="B1472" s="1" t="n">
        <v>75</v>
      </c>
      <c r="C1472" s="1" t="s">
        <v>146</v>
      </c>
      <c r="D1472" s="2" t="n">
        <v>10</v>
      </c>
      <c r="I1472" s="2" t="s">
        <v>150</v>
      </c>
      <c r="J1472" s="2"/>
      <c r="M1472" s="2" t="s">
        <v>149</v>
      </c>
      <c r="N1472" s="2"/>
      <c r="O1472" s="2"/>
      <c r="DS1472" s="2" t="s">
        <v>151</v>
      </c>
      <c r="DT1472" s="2" t="s">
        <v>155</v>
      </c>
      <c r="DU1472" s="2" t="s">
        <v>154</v>
      </c>
      <c r="DV1472" s="13" t="e">
        <f aca="false">IF(#REF!=1,0,IF(#REF!=2,6,IF(#REF!=3,28,IF(#REF!=4,50,IF(#REF!=5,71)))))</f>
        <v>#REF!</v>
      </c>
      <c r="DW1472" s="13" t="e">
        <f aca="false">IF(#REF!=1,5,IF(#REF!=2,27,IF(#REF!=3,49,IF(#REF!=4,70,IF(#REF!=5,999)))))</f>
        <v>#REF!</v>
      </c>
      <c r="DX1472" s="3" t="e">
        <f aca="false">#REF!</f>
        <v>#REF!</v>
      </c>
      <c r="DY1472" s="13" t="e">
        <f aca="false">IF(#REF!=1,0,IF(#REF!=2,6,IF(#REF!=3,28,IF(#REF!=4,50,IF(#REF!=5,71)))))</f>
        <v>#REF!</v>
      </c>
      <c r="DZ1472" s="13" t="e">
        <f aca="false">IF(#REF!=1,5,IF(#REF!=2,27,IF(#REF!=3,49,IF(#REF!=4,70,IF(#REF!=5,999)))))</f>
        <v>#REF!</v>
      </c>
      <c r="EK1472" s="2" t="s">
        <v>152</v>
      </c>
    </row>
    <row r="1473" customFormat="false" ht="18" hidden="false" customHeight="true" outlineLevel="0" collapsed="false">
      <c r="A1473" s="1" t="s">
        <v>194</v>
      </c>
      <c r="B1473" s="1" t="n">
        <v>76</v>
      </c>
      <c r="C1473" s="1" t="s">
        <v>146</v>
      </c>
      <c r="D1473" s="2" t="n">
        <v>10</v>
      </c>
      <c r="I1473" s="2" t="s">
        <v>150</v>
      </c>
      <c r="J1473" s="2"/>
      <c r="M1473" s="2" t="s">
        <v>149</v>
      </c>
      <c r="N1473" s="2"/>
      <c r="O1473" s="2"/>
      <c r="DS1473" s="2" t="s">
        <v>151</v>
      </c>
      <c r="DT1473" s="2" t="s">
        <v>155</v>
      </c>
      <c r="DU1473" s="2" t="s">
        <v>154</v>
      </c>
      <c r="DV1473" s="13" t="e">
        <f aca="false">IF(#REF!=1,0,IF(#REF!=2,6,IF(#REF!=3,28,IF(#REF!=4,50,IF(#REF!=5,71)))))</f>
        <v>#REF!</v>
      </c>
      <c r="DW1473" s="13" t="e">
        <f aca="false">IF(#REF!=1,5,IF(#REF!=2,27,IF(#REF!=3,49,IF(#REF!=4,70,IF(#REF!=5,999)))))</f>
        <v>#REF!</v>
      </c>
      <c r="DX1473" s="3" t="e">
        <f aca="false">#REF!</f>
        <v>#REF!</v>
      </c>
      <c r="DY1473" s="13" t="e">
        <f aca="false">IF(#REF!=1,0,IF(#REF!=2,6,IF(#REF!=3,28,IF(#REF!=4,50,IF(#REF!=5,71)))))</f>
        <v>#REF!</v>
      </c>
      <c r="DZ1473" s="13" t="e">
        <f aca="false">IF(#REF!=1,5,IF(#REF!=2,27,IF(#REF!=3,49,IF(#REF!=4,70,IF(#REF!=5,999)))))</f>
        <v>#REF!</v>
      </c>
      <c r="EK1473" s="2" t="s">
        <v>152</v>
      </c>
    </row>
    <row r="1474" customFormat="false" ht="18" hidden="false" customHeight="true" outlineLevel="0" collapsed="false">
      <c r="A1474" s="1" t="s">
        <v>194</v>
      </c>
      <c r="B1474" s="1" t="n">
        <v>77</v>
      </c>
      <c r="C1474" s="1" t="s">
        <v>146</v>
      </c>
      <c r="D1474" s="2" t="n">
        <v>8</v>
      </c>
      <c r="I1474" s="2" t="s">
        <v>150</v>
      </c>
      <c r="J1474" s="2"/>
      <c r="M1474" s="2" t="s">
        <v>156</v>
      </c>
      <c r="N1474" s="2" t="s">
        <v>162</v>
      </c>
      <c r="O1474" s="2"/>
      <c r="AL1474" s="3" t="n">
        <v>2</v>
      </c>
      <c r="AQ1474" s="2" t="s">
        <v>172</v>
      </c>
      <c r="AR1474" s="2"/>
      <c r="AU1474" s="2" t="s">
        <v>170</v>
      </c>
      <c r="AV1474" s="2"/>
      <c r="AW1474" s="2"/>
      <c r="DS1474" s="2" t="s">
        <v>156</v>
      </c>
      <c r="DT1474" s="2" t="s">
        <v>155</v>
      </c>
      <c r="DU1474" s="2" t="s">
        <v>151</v>
      </c>
      <c r="DV1474" s="13" t="e">
        <f aca="false">IF(#REF!=1,0,IF(#REF!=2,6,IF(#REF!=3,28,IF(#REF!=4,50,IF(#REF!=5,71)))))</f>
        <v>#REF!</v>
      </c>
      <c r="DW1474" s="13" t="e">
        <f aca="false">IF(#REF!=1,5,IF(#REF!=2,27,IF(#REF!=3,49,IF(#REF!=4,70,IF(#REF!=5,999)))))</f>
        <v>#REF!</v>
      </c>
      <c r="DX1474" s="3" t="e">
        <f aca="false">#REF!</f>
        <v>#REF!</v>
      </c>
      <c r="DY1474" s="13" t="e">
        <f aca="false">IF(#REF!=1,0,IF(#REF!=2,6,IF(#REF!=3,28,IF(#REF!=4,50,IF(#REF!=5,71)))))</f>
        <v>#REF!</v>
      </c>
      <c r="DZ1474" s="13" t="e">
        <f aca="false">IF(#REF!=1,5,IF(#REF!=2,27,IF(#REF!=3,49,IF(#REF!=4,70,IF(#REF!=5,999)))))</f>
        <v>#REF!</v>
      </c>
      <c r="EK1474" s="2" t="s">
        <v>152</v>
      </c>
    </row>
    <row r="1475" customFormat="false" ht="18" hidden="false" customHeight="true" outlineLevel="0" collapsed="false">
      <c r="A1475" s="1" t="s">
        <v>194</v>
      </c>
      <c r="B1475" s="1" t="n">
        <v>78</v>
      </c>
      <c r="C1475" s="1" t="s">
        <v>146</v>
      </c>
      <c r="D1475" s="2" t="n">
        <v>10</v>
      </c>
      <c r="I1475" s="2" t="s">
        <v>150</v>
      </c>
      <c r="J1475" s="2"/>
      <c r="M1475" s="2" t="s">
        <v>149</v>
      </c>
      <c r="N1475" s="2"/>
      <c r="O1475" s="2"/>
      <c r="DS1475" s="2" t="s">
        <v>151</v>
      </c>
      <c r="DT1475" s="2" t="s">
        <v>155</v>
      </c>
      <c r="DU1475" s="2" t="s">
        <v>154</v>
      </c>
      <c r="DV1475" s="13" t="e">
        <f aca="false">IF(#REF!=1,0,IF(#REF!=2,6,IF(#REF!=3,28,IF(#REF!=4,50,IF(#REF!=5,71)))))</f>
        <v>#REF!</v>
      </c>
      <c r="DW1475" s="13" t="e">
        <f aca="false">IF(#REF!=1,5,IF(#REF!=2,27,IF(#REF!=3,49,IF(#REF!=4,70,IF(#REF!=5,999)))))</f>
        <v>#REF!</v>
      </c>
      <c r="DX1475" s="3" t="e">
        <f aca="false">#REF!</f>
        <v>#REF!</v>
      </c>
      <c r="DY1475" s="13" t="e">
        <f aca="false">IF(#REF!=1,0,IF(#REF!=2,6,IF(#REF!=3,28,IF(#REF!=4,50,IF(#REF!=5,71)))))</f>
        <v>#REF!</v>
      </c>
      <c r="DZ1475" s="13" t="e">
        <f aca="false">IF(#REF!=1,5,IF(#REF!=2,27,IF(#REF!=3,49,IF(#REF!=4,70,IF(#REF!=5,999)))))</f>
        <v>#REF!</v>
      </c>
      <c r="EK1475" s="2" t="s">
        <v>152</v>
      </c>
    </row>
    <row r="1476" customFormat="false" ht="18" hidden="false" customHeight="true" outlineLevel="0" collapsed="false">
      <c r="A1476" s="1" t="s">
        <v>194</v>
      </c>
      <c r="B1476" s="1" t="n">
        <v>79</v>
      </c>
      <c r="C1476" s="1" t="s">
        <v>146</v>
      </c>
      <c r="D1476" s="2" t="n">
        <v>7</v>
      </c>
      <c r="I1476" s="2" t="s">
        <v>161</v>
      </c>
      <c r="J1476" s="2"/>
      <c r="M1476" s="2" t="s">
        <v>162</v>
      </c>
      <c r="N1476" s="2"/>
      <c r="O1476" s="2"/>
      <c r="AL1476" s="3" t="n">
        <v>3</v>
      </c>
      <c r="AQ1476" s="2" t="s">
        <v>150</v>
      </c>
      <c r="AR1476" s="2"/>
      <c r="AU1476" s="2" t="s">
        <v>162</v>
      </c>
      <c r="AV1476" s="2" t="s">
        <v>156</v>
      </c>
      <c r="AW1476" s="2"/>
      <c r="DS1476" s="2" t="s">
        <v>175</v>
      </c>
      <c r="DT1476" s="2" t="s">
        <v>155</v>
      </c>
      <c r="DU1476" s="2" t="s">
        <v>166</v>
      </c>
      <c r="DV1476" s="13" t="e">
        <f aca="false">IF(#REF!=1,0,IF(#REF!=2,6,IF(#REF!=3,28,IF(#REF!=4,50,IF(#REF!=5,71)))))</f>
        <v>#REF!</v>
      </c>
      <c r="DW1476" s="13" t="e">
        <f aca="false">IF(#REF!=1,5,IF(#REF!=2,27,IF(#REF!=3,49,IF(#REF!=4,70,IF(#REF!=5,999)))))</f>
        <v>#REF!</v>
      </c>
      <c r="DX1476" s="3" t="e">
        <f aca="false">#REF!</f>
        <v>#REF!</v>
      </c>
      <c r="DY1476" s="13" t="e">
        <f aca="false">IF(#REF!=1,0,IF(#REF!=2,6,IF(#REF!=3,28,IF(#REF!=4,50,IF(#REF!=5,71)))))</f>
        <v>#REF!</v>
      </c>
      <c r="DZ1476" s="13" t="e">
        <f aca="false">IF(#REF!=1,5,IF(#REF!=2,27,IF(#REF!=3,49,IF(#REF!=4,70,IF(#REF!=5,999)))))</f>
        <v>#REF!</v>
      </c>
      <c r="EK1476" s="2" t="s">
        <v>156</v>
      </c>
    </row>
    <row r="1477" customFormat="false" ht="18" hidden="false" customHeight="true" outlineLevel="0" collapsed="false">
      <c r="A1477" s="1" t="s">
        <v>194</v>
      </c>
      <c r="B1477" s="1" t="n">
        <v>80</v>
      </c>
      <c r="C1477" s="1" t="s">
        <v>146</v>
      </c>
      <c r="D1477" s="2" t="n">
        <v>10</v>
      </c>
      <c r="I1477" s="2" t="s">
        <v>161</v>
      </c>
      <c r="J1477" s="2"/>
      <c r="M1477" s="2" t="s">
        <v>162</v>
      </c>
      <c r="N1477" s="2" t="s">
        <v>174</v>
      </c>
      <c r="O1477" s="2"/>
      <c r="DS1477" s="2" t="s">
        <v>151</v>
      </c>
      <c r="DT1477" s="2" t="s">
        <v>155</v>
      </c>
      <c r="DU1477" s="2" t="s">
        <v>154</v>
      </c>
      <c r="DV1477" s="13" t="e">
        <f aca="false">IF(#REF!=1,0,IF(#REF!=2,6,IF(#REF!=3,28,IF(#REF!=4,50,IF(#REF!=5,71)))))</f>
        <v>#REF!</v>
      </c>
      <c r="DW1477" s="13" t="e">
        <f aca="false">IF(#REF!=1,5,IF(#REF!=2,27,IF(#REF!=3,49,IF(#REF!=4,70,IF(#REF!=5,999)))))</f>
        <v>#REF!</v>
      </c>
      <c r="DX1477" s="3" t="e">
        <f aca="false">#REF!</f>
        <v>#REF!</v>
      </c>
      <c r="DY1477" s="13" t="e">
        <f aca="false">IF(#REF!=1,0,IF(#REF!=2,6,IF(#REF!=3,28,IF(#REF!=4,50,IF(#REF!=5,71)))))</f>
        <v>#REF!</v>
      </c>
      <c r="DZ1477" s="13" t="e">
        <f aca="false">IF(#REF!=1,5,IF(#REF!=2,27,IF(#REF!=3,49,IF(#REF!=4,70,IF(#REF!=5,999)))))</f>
        <v>#REF!</v>
      </c>
      <c r="EK1477" s="2" t="s">
        <v>152</v>
      </c>
    </row>
    <row r="1478" customFormat="false" ht="18" hidden="false" customHeight="true" outlineLevel="0" collapsed="false">
      <c r="A1478" s="1" t="s">
        <v>194</v>
      </c>
      <c r="B1478" s="1" t="n">
        <v>81</v>
      </c>
      <c r="C1478" s="1" t="s">
        <v>146</v>
      </c>
      <c r="D1478" s="2" t="n">
        <v>9</v>
      </c>
      <c r="I1478" s="2" t="s">
        <v>161</v>
      </c>
      <c r="J1478" s="2"/>
      <c r="M1478" s="2" t="s">
        <v>162</v>
      </c>
      <c r="N1478" s="2"/>
      <c r="O1478" s="2"/>
      <c r="AL1478" s="3" t="n">
        <v>1</v>
      </c>
      <c r="AQ1478" s="2" t="s">
        <v>163</v>
      </c>
      <c r="AR1478" s="2"/>
      <c r="AU1478" s="2" t="s">
        <v>164</v>
      </c>
      <c r="AV1478" s="2" t="s">
        <v>165</v>
      </c>
      <c r="AW1478" s="2"/>
      <c r="DS1478" s="2" t="s">
        <v>171</v>
      </c>
      <c r="DV1478" s="13" t="e">
        <f aca="false">IF(#REF!=1,0,IF(#REF!=2,6,IF(#REF!=3,28,IF(#REF!=4,50,IF(#REF!=5,71)))))</f>
        <v>#REF!</v>
      </c>
      <c r="DW1478" s="13" t="e">
        <f aca="false">IF(#REF!=1,5,IF(#REF!=2,27,IF(#REF!=3,49,IF(#REF!=4,70,IF(#REF!=5,999)))))</f>
        <v>#REF!</v>
      </c>
      <c r="DX1478" s="3" t="e">
        <f aca="false">#REF!</f>
        <v>#REF!</v>
      </c>
      <c r="DY1478" s="13" t="e">
        <f aca="false">IF(#REF!=1,0,IF(#REF!=2,6,IF(#REF!=3,28,IF(#REF!=4,50,IF(#REF!=5,71)))))</f>
        <v>#REF!</v>
      </c>
      <c r="DZ1478" s="13" t="e">
        <f aca="false">IF(#REF!=1,5,IF(#REF!=2,27,IF(#REF!=3,49,IF(#REF!=4,70,IF(#REF!=5,999)))))</f>
        <v>#REF!</v>
      </c>
      <c r="EK1478" s="2" t="s">
        <v>166</v>
      </c>
    </row>
    <row r="1479" customFormat="false" ht="18" hidden="false" customHeight="true" outlineLevel="0" collapsed="false">
      <c r="A1479" s="1" t="s">
        <v>194</v>
      </c>
      <c r="B1479" s="1" t="n">
        <v>82</v>
      </c>
      <c r="C1479" s="1" t="s">
        <v>146</v>
      </c>
      <c r="D1479" s="2" t="n">
        <v>8</v>
      </c>
      <c r="I1479" s="2" t="s">
        <v>161</v>
      </c>
      <c r="J1479" s="2"/>
      <c r="M1479" s="2" t="s">
        <v>162</v>
      </c>
      <c r="N1479" s="2"/>
      <c r="O1479" s="2"/>
      <c r="AL1479" s="3" t="n">
        <v>2</v>
      </c>
      <c r="AQ1479" s="2" t="s">
        <v>163</v>
      </c>
      <c r="AR1479" s="2"/>
      <c r="AU1479" s="2" t="s">
        <v>164</v>
      </c>
      <c r="AV1479" s="2"/>
      <c r="AW1479" s="2"/>
      <c r="DS1479" s="2" t="s">
        <v>171</v>
      </c>
      <c r="DT1479" s="2" t="s">
        <v>155</v>
      </c>
      <c r="DU1479" s="2" t="s">
        <v>156</v>
      </c>
      <c r="DV1479" s="13" t="e">
        <f aca="false">IF(#REF!=1,0,IF(#REF!=2,6,IF(#REF!=3,28,IF(#REF!=4,50,IF(#REF!=5,71)))))</f>
        <v>#REF!</v>
      </c>
      <c r="DW1479" s="13" t="e">
        <f aca="false">IF(#REF!=1,5,IF(#REF!=2,27,IF(#REF!=3,49,IF(#REF!=4,70,IF(#REF!=5,999)))))</f>
        <v>#REF!</v>
      </c>
      <c r="DX1479" s="3" t="e">
        <f aca="false">#REF!</f>
        <v>#REF!</v>
      </c>
      <c r="DY1479" s="13" t="e">
        <f aca="false">IF(#REF!=1,0,IF(#REF!=2,6,IF(#REF!=3,28,IF(#REF!=4,50,IF(#REF!=5,71)))))</f>
        <v>#REF!</v>
      </c>
      <c r="DZ1479" s="13" t="e">
        <f aca="false">IF(#REF!=1,5,IF(#REF!=2,27,IF(#REF!=3,49,IF(#REF!=4,70,IF(#REF!=5,999)))))</f>
        <v>#REF!</v>
      </c>
      <c r="EK1479" s="2" t="s">
        <v>166</v>
      </c>
    </row>
    <row r="1480" customFormat="false" ht="18" hidden="false" customHeight="true" outlineLevel="0" collapsed="false">
      <c r="A1480" s="1" t="s">
        <v>194</v>
      </c>
      <c r="B1480" s="1" t="n">
        <v>83</v>
      </c>
      <c r="C1480" s="1" t="s">
        <v>146</v>
      </c>
      <c r="D1480" s="2" t="n">
        <v>6</v>
      </c>
      <c r="I1480" s="2" t="s">
        <v>150</v>
      </c>
      <c r="J1480" s="2"/>
      <c r="M1480" s="2" t="s">
        <v>156</v>
      </c>
      <c r="N1480" s="2"/>
      <c r="O1480" s="2"/>
      <c r="AL1480" s="3" t="n">
        <v>4</v>
      </c>
      <c r="AQ1480" s="2" t="s">
        <v>161</v>
      </c>
      <c r="AR1480" s="2"/>
      <c r="AU1480" s="2" t="s">
        <v>162</v>
      </c>
      <c r="AV1480" s="2"/>
      <c r="AW1480" s="2"/>
      <c r="DS1480" s="2" t="s">
        <v>156</v>
      </c>
      <c r="DV1480" s="13" t="e">
        <f aca="false">IF(#REF!=1,0,IF(#REF!=2,6,IF(#REF!=3,28,IF(#REF!=4,50,IF(#REF!=5,71)))))</f>
        <v>#REF!</v>
      </c>
      <c r="DW1480" s="13" t="e">
        <f aca="false">IF(#REF!=1,5,IF(#REF!=2,27,IF(#REF!=3,49,IF(#REF!=4,70,IF(#REF!=5,999)))))</f>
        <v>#REF!</v>
      </c>
      <c r="DX1480" s="3" t="e">
        <f aca="false">#REF!</f>
        <v>#REF!</v>
      </c>
      <c r="DY1480" s="13" t="e">
        <f aca="false">IF(#REF!=1,0,IF(#REF!=2,6,IF(#REF!=3,28,IF(#REF!=4,50,IF(#REF!=5,71)))))</f>
        <v>#REF!</v>
      </c>
      <c r="DZ1480" s="13" t="e">
        <f aca="false">IF(#REF!=1,5,IF(#REF!=2,27,IF(#REF!=3,49,IF(#REF!=4,70,IF(#REF!=5,999)))))</f>
        <v>#REF!</v>
      </c>
      <c r="EK1480" s="2" t="s">
        <v>165</v>
      </c>
    </row>
    <row r="1481" customFormat="false" ht="18" hidden="false" customHeight="true" outlineLevel="0" collapsed="false">
      <c r="A1481" s="1" t="s">
        <v>194</v>
      </c>
      <c r="B1481" s="1" t="n">
        <v>84</v>
      </c>
      <c r="C1481" s="1" t="s">
        <v>146</v>
      </c>
      <c r="D1481" s="2" t="n">
        <v>7</v>
      </c>
      <c r="I1481" s="2" t="s">
        <v>161</v>
      </c>
      <c r="J1481" s="2"/>
      <c r="M1481" s="2" t="s">
        <v>162</v>
      </c>
      <c r="N1481" s="2"/>
      <c r="O1481" s="2"/>
      <c r="AL1481" s="3" t="n">
        <v>3</v>
      </c>
      <c r="AQ1481" s="2" t="s">
        <v>150</v>
      </c>
      <c r="AR1481" s="2"/>
      <c r="AU1481" s="2" t="s">
        <v>156</v>
      </c>
      <c r="AV1481" s="2"/>
      <c r="AW1481" s="2"/>
      <c r="DS1481" s="2" t="s">
        <v>156</v>
      </c>
      <c r="DT1481" s="2" t="s">
        <v>155</v>
      </c>
      <c r="DU1481" s="2" t="s">
        <v>171</v>
      </c>
      <c r="DV1481" s="13" t="e">
        <f aca="false">IF(#REF!=1,0,IF(#REF!=2,6,IF(#REF!=3,28,IF(#REF!=4,50,IF(#REF!=5,71)))))</f>
        <v>#REF!</v>
      </c>
      <c r="DW1481" s="13" t="e">
        <f aca="false">IF(#REF!=1,5,IF(#REF!=2,27,IF(#REF!=3,49,IF(#REF!=4,70,IF(#REF!=5,999)))))</f>
        <v>#REF!</v>
      </c>
      <c r="DX1481" s="3" t="e">
        <f aca="false">#REF!</f>
        <v>#REF!</v>
      </c>
      <c r="DY1481" s="13" t="e">
        <f aca="false">IF(#REF!=1,0,IF(#REF!=2,6,IF(#REF!=3,28,IF(#REF!=4,50,IF(#REF!=5,71)))))</f>
        <v>#REF!</v>
      </c>
      <c r="DZ1481" s="13" t="e">
        <f aca="false">IF(#REF!=1,5,IF(#REF!=2,27,IF(#REF!=3,49,IF(#REF!=4,70,IF(#REF!=5,999)))))</f>
        <v>#REF!</v>
      </c>
      <c r="EK1481" s="2" t="s">
        <v>156</v>
      </c>
      <c r="EL1481" s="2" t="s">
        <v>155</v>
      </c>
      <c r="EM1481" s="2" t="s">
        <v>166</v>
      </c>
    </row>
    <row r="1482" customFormat="false" ht="18" hidden="false" customHeight="true" outlineLevel="0" collapsed="false">
      <c r="A1482" s="1" t="s">
        <v>194</v>
      </c>
      <c r="B1482" s="1" t="n">
        <v>85</v>
      </c>
      <c r="C1482" s="1" t="s">
        <v>146</v>
      </c>
      <c r="D1482" s="2" t="n">
        <v>8</v>
      </c>
      <c r="I1482" s="2" t="s">
        <v>150</v>
      </c>
      <c r="J1482" s="2"/>
      <c r="M1482" s="2" t="s">
        <v>156</v>
      </c>
      <c r="N1482" s="2"/>
      <c r="O1482" s="2"/>
      <c r="AL1482" s="3" t="n">
        <v>2</v>
      </c>
      <c r="AQ1482" s="2" t="s">
        <v>161</v>
      </c>
      <c r="AR1482" s="2"/>
      <c r="AU1482" s="2" t="s">
        <v>162</v>
      </c>
      <c r="AV1482" s="2" t="s">
        <v>170</v>
      </c>
      <c r="AW1482" s="2"/>
      <c r="DS1482" s="2" t="s">
        <v>156</v>
      </c>
      <c r="DT1482" s="2" t="s">
        <v>155</v>
      </c>
      <c r="DU1482" s="2" t="s">
        <v>151</v>
      </c>
      <c r="DV1482" s="13" t="e">
        <f aca="false">IF(#REF!=1,0,IF(#REF!=2,6,IF(#REF!=3,28,IF(#REF!=4,50,IF(#REF!=5,71)))))</f>
        <v>#REF!</v>
      </c>
      <c r="DW1482" s="13" t="e">
        <f aca="false">IF(#REF!=1,5,IF(#REF!=2,27,IF(#REF!=3,49,IF(#REF!=4,70,IF(#REF!=5,999)))))</f>
        <v>#REF!</v>
      </c>
      <c r="DX1482" s="3" t="e">
        <f aca="false">#REF!</f>
        <v>#REF!</v>
      </c>
      <c r="DY1482" s="13" t="e">
        <f aca="false">IF(#REF!=1,0,IF(#REF!=2,6,IF(#REF!=3,28,IF(#REF!=4,50,IF(#REF!=5,71)))))</f>
        <v>#REF!</v>
      </c>
      <c r="DZ1482" s="13" t="e">
        <f aca="false">IF(#REF!=1,5,IF(#REF!=2,27,IF(#REF!=3,49,IF(#REF!=4,70,IF(#REF!=5,999)))))</f>
        <v>#REF!</v>
      </c>
      <c r="EK1482" s="2" t="s">
        <v>152</v>
      </c>
    </row>
    <row r="1483" customFormat="false" ht="18" hidden="false" customHeight="true" outlineLevel="0" collapsed="false">
      <c r="A1483" s="1" t="s">
        <v>194</v>
      </c>
      <c r="B1483" s="1" t="n">
        <v>86</v>
      </c>
      <c r="C1483" s="1" t="s">
        <v>146</v>
      </c>
      <c r="D1483" s="2" t="n">
        <v>9</v>
      </c>
      <c r="I1483" s="2" t="s">
        <v>161</v>
      </c>
      <c r="J1483" s="2"/>
      <c r="M1483" s="2" t="s">
        <v>162</v>
      </c>
      <c r="N1483" s="2"/>
      <c r="O1483" s="2"/>
      <c r="AL1483" s="3" t="n">
        <v>1</v>
      </c>
      <c r="AQ1483" s="2" t="s">
        <v>163</v>
      </c>
      <c r="AR1483" s="2"/>
      <c r="AU1483" s="2" t="s">
        <v>164</v>
      </c>
      <c r="AV1483" s="2" t="s">
        <v>165</v>
      </c>
      <c r="AW1483" s="2"/>
      <c r="DS1483" s="2" t="s">
        <v>156</v>
      </c>
      <c r="DT1483" s="2" t="s">
        <v>155</v>
      </c>
      <c r="DU1483" s="2" t="s">
        <v>171</v>
      </c>
      <c r="DV1483" s="13" t="e">
        <f aca="false">IF(#REF!=1,0,IF(#REF!=2,6,IF(#REF!=3,28,IF(#REF!=4,50,IF(#REF!=5,71)))))</f>
        <v>#REF!</v>
      </c>
      <c r="DW1483" s="13" t="e">
        <f aca="false">IF(#REF!=1,5,IF(#REF!=2,27,IF(#REF!=3,49,IF(#REF!=4,70,IF(#REF!=5,999)))))</f>
        <v>#REF!</v>
      </c>
      <c r="DX1483" s="3" t="e">
        <f aca="false">#REF!</f>
        <v>#REF!</v>
      </c>
      <c r="DY1483" s="13" t="e">
        <f aca="false">IF(#REF!=1,0,IF(#REF!=2,6,IF(#REF!=3,28,IF(#REF!=4,50,IF(#REF!=5,71)))))</f>
        <v>#REF!</v>
      </c>
      <c r="DZ1483" s="13" t="e">
        <f aca="false">IF(#REF!=1,5,IF(#REF!=2,27,IF(#REF!=3,49,IF(#REF!=4,70,IF(#REF!=5,999)))))</f>
        <v>#REF!</v>
      </c>
      <c r="EK1483" s="2" t="s">
        <v>156</v>
      </c>
      <c r="EL1483" s="2" t="s">
        <v>155</v>
      </c>
      <c r="EM1483" s="2" t="s">
        <v>165</v>
      </c>
    </row>
    <row r="1484" customFormat="false" ht="18" hidden="false" customHeight="true" outlineLevel="0" collapsed="false">
      <c r="A1484" s="1" t="s">
        <v>194</v>
      </c>
      <c r="B1484" s="1" t="n">
        <v>87</v>
      </c>
      <c r="C1484" s="1" t="s">
        <v>146</v>
      </c>
      <c r="D1484" s="2" t="n">
        <v>8</v>
      </c>
      <c r="I1484" s="2" t="s">
        <v>161</v>
      </c>
      <c r="J1484" s="2"/>
      <c r="M1484" s="2" t="s">
        <v>162</v>
      </c>
      <c r="N1484" s="2" t="s">
        <v>170</v>
      </c>
      <c r="O1484" s="2"/>
      <c r="AL1484" s="3" t="n">
        <v>2</v>
      </c>
      <c r="AQ1484" s="2" t="s">
        <v>163</v>
      </c>
      <c r="AR1484" s="2"/>
      <c r="AU1484" s="2" t="s">
        <v>164</v>
      </c>
      <c r="AV1484" s="2"/>
      <c r="AW1484" s="2"/>
      <c r="DS1484" s="2" t="s">
        <v>171</v>
      </c>
      <c r="DT1484" s="2" t="s">
        <v>155</v>
      </c>
      <c r="DU1484" s="2" t="s">
        <v>156</v>
      </c>
      <c r="DV1484" s="13" t="e">
        <f aca="false">IF(#REF!=1,0,IF(#REF!=2,6,IF(#REF!=3,28,IF(#REF!=4,50,IF(#REF!=5,71)))))</f>
        <v>#REF!</v>
      </c>
      <c r="DW1484" s="13" t="e">
        <f aca="false">IF(#REF!=1,5,IF(#REF!=2,27,IF(#REF!=3,49,IF(#REF!=4,70,IF(#REF!=5,999)))))</f>
        <v>#REF!</v>
      </c>
      <c r="DX1484" s="3" t="e">
        <f aca="false">#REF!</f>
        <v>#REF!</v>
      </c>
      <c r="DY1484" s="13" t="e">
        <f aca="false">IF(#REF!=1,0,IF(#REF!=2,6,IF(#REF!=3,28,IF(#REF!=4,50,IF(#REF!=5,71)))))</f>
        <v>#REF!</v>
      </c>
      <c r="DZ1484" s="13" t="e">
        <f aca="false">IF(#REF!=1,5,IF(#REF!=2,27,IF(#REF!=3,49,IF(#REF!=4,70,IF(#REF!=5,999)))))</f>
        <v>#REF!</v>
      </c>
      <c r="EK1484" s="2" t="s">
        <v>175</v>
      </c>
      <c r="EL1484" s="2" t="s">
        <v>155</v>
      </c>
      <c r="EM1484" s="2" t="s">
        <v>166</v>
      </c>
    </row>
    <row r="1485" customFormat="false" ht="18" hidden="false" customHeight="true" outlineLevel="0" collapsed="false">
      <c r="A1485" s="1" t="s">
        <v>194</v>
      </c>
      <c r="B1485" s="1" t="n">
        <v>88</v>
      </c>
      <c r="C1485" s="1" t="s">
        <v>146</v>
      </c>
      <c r="D1485" s="2" t="n">
        <v>7</v>
      </c>
      <c r="I1485" s="2" t="s">
        <v>150</v>
      </c>
      <c r="J1485" s="2"/>
      <c r="M1485" s="2" t="s">
        <v>162</v>
      </c>
      <c r="N1485" s="2" t="s">
        <v>156</v>
      </c>
      <c r="O1485" s="2"/>
      <c r="AL1485" s="3" t="n">
        <v>3</v>
      </c>
      <c r="AQ1485" s="2" t="s">
        <v>161</v>
      </c>
      <c r="AR1485" s="2"/>
      <c r="AU1485" s="2" t="s">
        <v>162</v>
      </c>
      <c r="AV1485" s="2"/>
      <c r="AW1485" s="2"/>
      <c r="DS1485" s="2" t="s">
        <v>156</v>
      </c>
      <c r="DV1485" s="13" t="e">
        <f aca="false">IF(#REF!=1,0,IF(#REF!=2,6,IF(#REF!=3,28,IF(#REF!=4,50,IF(#REF!=5,71)))))</f>
        <v>#REF!</v>
      </c>
      <c r="DW1485" s="13" t="e">
        <f aca="false">IF(#REF!=1,5,IF(#REF!=2,27,IF(#REF!=3,49,IF(#REF!=4,70,IF(#REF!=5,999)))))</f>
        <v>#REF!</v>
      </c>
      <c r="DX1485" s="3" t="e">
        <f aca="false">#REF!</f>
        <v>#REF!</v>
      </c>
      <c r="DY1485" s="13" t="e">
        <f aca="false">IF(#REF!=1,0,IF(#REF!=2,6,IF(#REF!=3,28,IF(#REF!=4,50,IF(#REF!=5,71)))))</f>
        <v>#REF!</v>
      </c>
      <c r="DZ1485" s="13" t="e">
        <f aca="false">IF(#REF!=1,5,IF(#REF!=2,27,IF(#REF!=3,49,IF(#REF!=4,70,IF(#REF!=5,999)))))</f>
        <v>#REF!</v>
      </c>
      <c r="EK1485" s="2" t="s">
        <v>175</v>
      </c>
      <c r="EL1485" s="2" t="s">
        <v>155</v>
      </c>
      <c r="EM1485" s="2" t="s">
        <v>166</v>
      </c>
    </row>
    <row r="1486" customFormat="false" ht="18" hidden="false" customHeight="true" outlineLevel="0" collapsed="false">
      <c r="A1486" s="1" t="s">
        <v>194</v>
      </c>
      <c r="B1486" s="1" t="n">
        <v>89</v>
      </c>
      <c r="C1486" s="1" t="s">
        <v>146</v>
      </c>
      <c r="D1486" s="2" t="n">
        <v>10</v>
      </c>
      <c r="I1486" s="2" t="s">
        <v>161</v>
      </c>
      <c r="J1486" s="2"/>
      <c r="M1486" s="2" t="s">
        <v>162</v>
      </c>
      <c r="N1486" s="2"/>
      <c r="O1486" s="2"/>
      <c r="DS1486" s="2" t="s">
        <v>156</v>
      </c>
      <c r="DV1486" s="13" t="e">
        <f aca="false">IF(#REF!=1,0,IF(#REF!=2,6,IF(#REF!=3,28,IF(#REF!=4,50,IF(#REF!=5,71)))))</f>
        <v>#REF!</v>
      </c>
      <c r="DW1486" s="13" t="e">
        <f aca="false">IF(#REF!=1,5,IF(#REF!=2,27,IF(#REF!=3,49,IF(#REF!=4,70,IF(#REF!=5,999)))))</f>
        <v>#REF!</v>
      </c>
      <c r="DX1486" s="3" t="e">
        <f aca="false">#REF!</f>
        <v>#REF!</v>
      </c>
      <c r="DY1486" s="13" t="e">
        <f aca="false">IF(#REF!=1,0,IF(#REF!=2,6,IF(#REF!=3,28,IF(#REF!=4,50,IF(#REF!=5,71)))))</f>
        <v>#REF!</v>
      </c>
      <c r="DZ1486" s="13" t="e">
        <f aca="false">IF(#REF!=1,5,IF(#REF!=2,27,IF(#REF!=3,49,IF(#REF!=4,70,IF(#REF!=5,999)))))</f>
        <v>#REF!</v>
      </c>
      <c r="EK1486" s="2" t="s">
        <v>166</v>
      </c>
    </row>
    <row r="1487" customFormat="false" ht="18" hidden="false" customHeight="true" outlineLevel="0" collapsed="false">
      <c r="A1487" s="1" t="s">
        <v>194</v>
      </c>
      <c r="B1487" s="1" t="n">
        <v>90</v>
      </c>
      <c r="C1487" s="1" t="s">
        <v>146</v>
      </c>
      <c r="D1487" s="2" t="n">
        <v>9</v>
      </c>
      <c r="I1487" s="2" t="s">
        <v>161</v>
      </c>
      <c r="J1487" s="2"/>
      <c r="M1487" s="2" t="s">
        <v>162</v>
      </c>
      <c r="N1487" s="2" t="s">
        <v>170</v>
      </c>
      <c r="O1487" s="2"/>
      <c r="AL1487" s="3" t="n">
        <v>1</v>
      </c>
      <c r="AQ1487" s="2" t="s">
        <v>163</v>
      </c>
      <c r="AR1487" s="2"/>
      <c r="AU1487" s="2" t="s">
        <v>164</v>
      </c>
      <c r="AV1487" s="2" t="s">
        <v>165</v>
      </c>
      <c r="AW1487" s="2"/>
      <c r="DS1487" s="2" t="s">
        <v>156</v>
      </c>
      <c r="DT1487" s="2" t="s">
        <v>155</v>
      </c>
      <c r="DU1487" s="2" t="s">
        <v>171</v>
      </c>
      <c r="DV1487" s="13" t="e">
        <f aca="false">IF(#REF!=1,0,IF(#REF!=2,6,IF(#REF!=3,28,IF(#REF!=4,50,IF(#REF!=5,71)))))</f>
        <v>#REF!</v>
      </c>
      <c r="DW1487" s="13" t="e">
        <f aca="false">IF(#REF!=1,5,IF(#REF!=2,27,IF(#REF!=3,49,IF(#REF!=4,70,IF(#REF!=5,999)))))</f>
        <v>#REF!</v>
      </c>
      <c r="DX1487" s="3" t="e">
        <f aca="false">#REF!</f>
        <v>#REF!</v>
      </c>
      <c r="DY1487" s="13" t="e">
        <f aca="false">IF(#REF!=1,0,IF(#REF!=2,6,IF(#REF!=3,28,IF(#REF!=4,50,IF(#REF!=5,71)))))</f>
        <v>#REF!</v>
      </c>
      <c r="DZ1487" s="13" t="e">
        <f aca="false">IF(#REF!=1,5,IF(#REF!=2,27,IF(#REF!=3,49,IF(#REF!=4,70,IF(#REF!=5,999)))))</f>
        <v>#REF!</v>
      </c>
      <c r="EK1487" s="2" t="s">
        <v>166</v>
      </c>
      <c r="EL1487" s="2" t="s">
        <v>155</v>
      </c>
      <c r="EM1487" s="2" t="s">
        <v>175</v>
      </c>
    </row>
    <row r="1488" customFormat="false" ht="18" hidden="false" customHeight="true" outlineLevel="0" collapsed="false">
      <c r="A1488" s="1" t="s">
        <v>194</v>
      </c>
      <c r="B1488" s="1" t="n">
        <v>91</v>
      </c>
      <c r="C1488" s="1" t="s">
        <v>146</v>
      </c>
      <c r="D1488" s="2" t="n">
        <v>8</v>
      </c>
      <c r="I1488" s="2" t="s">
        <v>150</v>
      </c>
      <c r="J1488" s="2"/>
      <c r="M1488" s="2" t="s">
        <v>156</v>
      </c>
      <c r="N1488" s="2" t="s">
        <v>162</v>
      </c>
      <c r="O1488" s="2"/>
      <c r="AL1488" s="3" t="n">
        <v>2</v>
      </c>
      <c r="AQ1488" s="2" t="s">
        <v>172</v>
      </c>
      <c r="AR1488" s="2"/>
      <c r="AU1488" s="2" t="s">
        <v>170</v>
      </c>
      <c r="AV1488" s="2"/>
      <c r="AW1488" s="2"/>
      <c r="DS1488" s="2" t="s">
        <v>156</v>
      </c>
      <c r="DT1488" s="2" t="s">
        <v>155</v>
      </c>
      <c r="DU1488" s="2" t="s">
        <v>151</v>
      </c>
      <c r="DV1488" s="13" t="e">
        <f aca="false">IF(#REF!=1,0,IF(#REF!=2,6,IF(#REF!=3,28,IF(#REF!=4,50,IF(#REF!=5,71)))))</f>
        <v>#REF!</v>
      </c>
      <c r="DW1488" s="13" t="e">
        <f aca="false">IF(#REF!=1,5,IF(#REF!=2,27,IF(#REF!=3,49,IF(#REF!=4,70,IF(#REF!=5,999)))))</f>
        <v>#REF!</v>
      </c>
      <c r="DX1488" s="3" t="e">
        <f aca="false">#REF!</f>
        <v>#REF!</v>
      </c>
      <c r="DY1488" s="13" t="e">
        <f aca="false">IF(#REF!=1,0,IF(#REF!=2,6,IF(#REF!=3,28,IF(#REF!=4,50,IF(#REF!=5,71)))))</f>
        <v>#REF!</v>
      </c>
      <c r="DZ1488" s="13" t="e">
        <f aca="false">IF(#REF!=1,5,IF(#REF!=2,27,IF(#REF!=3,49,IF(#REF!=4,70,IF(#REF!=5,999)))))</f>
        <v>#REF!</v>
      </c>
      <c r="EK1488" s="2" t="s">
        <v>152</v>
      </c>
    </row>
    <row r="1489" customFormat="false" ht="18" hidden="false" customHeight="true" outlineLevel="0" collapsed="false">
      <c r="A1489" s="1" t="s">
        <v>194</v>
      </c>
      <c r="B1489" s="1" t="n">
        <v>92</v>
      </c>
      <c r="C1489" s="1" t="s">
        <v>146</v>
      </c>
      <c r="D1489" s="2" t="n">
        <v>6</v>
      </c>
      <c r="I1489" s="2" t="s">
        <v>150</v>
      </c>
      <c r="J1489" s="2"/>
      <c r="M1489" s="2" t="s">
        <v>149</v>
      </c>
      <c r="N1489" s="2"/>
      <c r="O1489" s="2"/>
      <c r="AL1489" s="3" t="n">
        <v>4</v>
      </c>
      <c r="AQ1489" s="2" t="s">
        <v>150</v>
      </c>
      <c r="AR1489" s="2"/>
      <c r="AU1489" s="2" t="s">
        <v>156</v>
      </c>
      <c r="AV1489" s="2"/>
      <c r="AW1489" s="2"/>
      <c r="DS1489" s="2" t="s">
        <v>151</v>
      </c>
      <c r="EK1489" s="2" t="s">
        <v>152</v>
      </c>
    </row>
    <row r="1490" customFormat="false" ht="18" hidden="false" customHeight="true" outlineLevel="0" collapsed="false">
      <c r="A1490" s="1" t="s">
        <v>194</v>
      </c>
      <c r="B1490" s="1" t="n">
        <v>93</v>
      </c>
      <c r="C1490" s="1" t="s">
        <v>146</v>
      </c>
      <c r="D1490" s="2" t="n">
        <v>10</v>
      </c>
      <c r="I1490" s="2" t="s">
        <v>150</v>
      </c>
      <c r="J1490" s="2"/>
      <c r="M1490" s="2" t="s">
        <v>156</v>
      </c>
      <c r="N1490" s="2" t="s">
        <v>162</v>
      </c>
      <c r="O1490" s="2"/>
      <c r="DS1490" s="2" t="s">
        <v>156</v>
      </c>
      <c r="EK1490" s="2" t="s">
        <v>166</v>
      </c>
    </row>
    <row r="1491" customFormat="false" ht="18" hidden="false" customHeight="true" outlineLevel="0" collapsed="false">
      <c r="A1491" s="1" t="s">
        <v>194</v>
      </c>
      <c r="B1491" s="1" t="n">
        <v>94</v>
      </c>
      <c r="C1491" s="1" t="s">
        <v>146</v>
      </c>
      <c r="D1491" s="2" t="n">
        <v>10</v>
      </c>
      <c r="I1491" s="2" t="s">
        <v>150</v>
      </c>
      <c r="J1491" s="2"/>
      <c r="M1491" s="2" t="s">
        <v>162</v>
      </c>
      <c r="N1491" s="2"/>
      <c r="O1491" s="2"/>
      <c r="DS1491" s="2" t="s">
        <v>156</v>
      </c>
      <c r="DT1491" s="2" t="s">
        <v>155</v>
      </c>
      <c r="DU1491" s="2" t="s">
        <v>151</v>
      </c>
      <c r="EK1491" s="2" t="s">
        <v>166</v>
      </c>
    </row>
    <row r="1492" customFormat="false" ht="18" hidden="false" customHeight="true" outlineLevel="0" collapsed="false">
      <c r="A1492" s="1" t="s">
        <v>194</v>
      </c>
      <c r="B1492" s="1" t="n">
        <v>95</v>
      </c>
      <c r="C1492" s="1" t="s">
        <v>146</v>
      </c>
      <c r="D1492" s="2" t="n">
        <v>10</v>
      </c>
      <c r="I1492" s="2" t="s">
        <v>150</v>
      </c>
      <c r="J1492" s="2"/>
      <c r="M1492" s="2" t="s">
        <v>156</v>
      </c>
      <c r="N1492" s="2" t="s">
        <v>162</v>
      </c>
      <c r="O1492" s="2"/>
      <c r="DS1492" s="2" t="s">
        <v>156</v>
      </c>
      <c r="EK1492" s="2" t="s">
        <v>152</v>
      </c>
    </row>
    <row r="1493" customFormat="false" ht="18" hidden="false" customHeight="true" outlineLevel="0" collapsed="false">
      <c r="A1493" s="1" t="s">
        <v>194</v>
      </c>
      <c r="B1493" s="1" t="n">
        <v>96</v>
      </c>
      <c r="C1493" s="1" t="s">
        <v>146</v>
      </c>
      <c r="D1493" s="2" t="n">
        <v>10</v>
      </c>
      <c r="I1493" s="2" t="s">
        <v>161</v>
      </c>
      <c r="J1493" s="2"/>
      <c r="M1493" s="2" t="s">
        <v>162</v>
      </c>
      <c r="N1493" s="2" t="s">
        <v>170</v>
      </c>
      <c r="O1493" s="2"/>
      <c r="DS1493" s="2" t="s">
        <v>156</v>
      </c>
      <c r="DT1493" s="2" t="s">
        <v>155</v>
      </c>
      <c r="DU1493" s="2" t="s">
        <v>171</v>
      </c>
      <c r="EK1493" s="2" t="s">
        <v>166</v>
      </c>
    </row>
    <row r="1494" customFormat="false" ht="18" hidden="false" customHeight="true" outlineLevel="0" collapsed="false">
      <c r="A1494" s="1" t="s">
        <v>194</v>
      </c>
      <c r="B1494" s="1" t="n">
        <v>97</v>
      </c>
      <c r="C1494" s="1" t="s">
        <v>146</v>
      </c>
      <c r="D1494" s="2" t="n">
        <v>7</v>
      </c>
      <c r="I1494" s="2" t="s">
        <v>163</v>
      </c>
      <c r="J1494" s="2"/>
      <c r="M1494" s="2" t="s">
        <v>164</v>
      </c>
      <c r="N1494" s="2"/>
      <c r="O1494" s="2"/>
      <c r="AL1494" s="3" t="n">
        <v>3</v>
      </c>
      <c r="AQ1494" s="2" t="s">
        <v>161</v>
      </c>
      <c r="AR1494" s="2"/>
      <c r="AU1494" s="2" t="s">
        <v>170</v>
      </c>
      <c r="AV1494" s="2"/>
      <c r="AW1494" s="2"/>
      <c r="DS1494" s="2" t="s">
        <v>171</v>
      </c>
      <c r="EK1494" s="2" t="s">
        <v>166</v>
      </c>
    </row>
    <row r="1495" customFormat="false" ht="18" hidden="false" customHeight="true" outlineLevel="0" collapsed="false">
      <c r="A1495" s="1" t="s">
        <v>194</v>
      </c>
      <c r="B1495" s="1" t="n">
        <v>98</v>
      </c>
      <c r="C1495" s="1" t="s">
        <v>146</v>
      </c>
      <c r="D1495" s="2" t="n">
        <v>10</v>
      </c>
      <c r="I1495" s="2" t="s">
        <v>150</v>
      </c>
      <c r="J1495" s="2"/>
      <c r="M1495" s="2" t="s">
        <v>156</v>
      </c>
      <c r="N1495" s="2" t="s">
        <v>162</v>
      </c>
      <c r="O1495" s="2"/>
      <c r="DS1495" s="2" t="s">
        <v>156</v>
      </c>
      <c r="EK1495" s="2" t="s">
        <v>156</v>
      </c>
    </row>
    <row r="1496" customFormat="false" ht="18" hidden="false" customHeight="true" outlineLevel="0" collapsed="false">
      <c r="A1496" s="1" t="s">
        <v>194</v>
      </c>
      <c r="B1496" s="1" t="n">
        <v>99</v>
      </c>
      <c r="C1496" s="1" t="s">
        <v>146</v>
      </c>
      <c r="D1496" s="2" t="n">
        <v>7</v>
      </c>
      <c r="I1496" s="2" t="s">
        <v>163</v>
      </c>
      <c r="J1496" s="2"/>
      <c r="M1496" s="2" t="s">
        <v>164</v>
      </c>
      <c r="N1496" s="2"/>
      <c r="O1496" s="2"/>
      <c r="AL1496" s="3" t="n">
        <v>3</v>
      </c>
      <c r="AQ1496" s="2" t="s">
        <v>161</v>
      </c>
      <c r="AR1496" s="2"/>
      <c r="AU1496" s="2" t="s">
        <v>170</v>
      </c>
      <c r="AV1496" s="2"/>
      <c r="AW1496" s="2"/>
      <c r="DS1496" s="2" t="s">
        <v>171</v>
      </c>
      <c r="EK1496" s="2" t="s">
        <v>166</v>
      </c>
    </row>
    <row r="1497" customFormat="false" ht="18" hidden="false" customHeight="true" outlineLevel="0" collapsed="false">
      <c r="A1497" s="1" t="s">
        <v>194</v>
      </c>
      <c r="B1497" s="1" t="n">
        <v>100</v>
      </c>
      <c r="C1497" s="1" t="s">
        <v>146</v>
      </c>
      <c r="D1497" s="2" t="n">
        <v>10</v>
      </c>
      <c r="I1497" s="2" t="s">
        <v>161</v>
      </c>
      <c r="J1497" s="2"/>
      <c r="M1497" s="2" t="s">
        <v>162</v>
      </c>
      <c r="N1497" s="2" t="s">
        <v>170</v>
      </c>
      <c r="O1497" s="2"/>
      <c r="DS1497" s="2" t="s">
        <v>156</v>
      </c>
      <c r="DT1497" s="2" t="s">
        <v>155</v>
      </c>
      <c r="DU1497" s="2" t="s">
        <v>171</v>
      </c>
      <c r="EK1497" s="2" t="s">
        <v>166</v>
      </c>
    </row>
    <row r="1498" customFormat="false" ht="18" hidden="false" customHeight="true" outlineLevel="0" collapsed="false">
      <c r="A1498" s="1" t="s">
        <v>194</v>
      </c>
      <c r="B1498" s="1" t="n">
        <v>101</v>
      </c>
      <c r="C1498" s="1" t="s">
        <v>146</v>
      </c>
      <c r="D1498" s="2" t="n">
        <v>8</v>
      </c>
      <c r="I1498" s="2" t="s">
        <v>150</v>
      </c>
      <c r="J1498" s="2"/>
      <c r="M1498" s="2" t="s">
        <v>149</v>
      </c>
      <c r="N1498" s="2"/>
      <c r="O1498" s="2"/>
      <c r="AL1498" s="3" t="n">
        <v>2</v>
      </c>
      <c r="AQ1498" s="2" t="s">
        <v>150</v>
      </c>
      <c r="AR1498" s="2"/>
      <c r="AU1498" s="2" t="s">
        <v>162</v>
      </c>
      <c r="AV1498" s="2"/>
      <c r="AW1498" s="2"/>
      <c r="DS1498" s="2" t="s">
        <v>156</v>
      </c>
      <c r="EK1498" s="2" t="s">
        <v>166</v>
      </c>
    </row>
    <row r="1499" customFormat="false" ht="18" hidden="false" customHeight="true" outlineLevel="0" collapsed="false">
      <c r="A1499" s="1" t="s">
        <v>194</v>
      </c>
      <c r="B1499" s="1" t="n">
        <v>102</v>
      </c>
      <c r="C1499" s="1" t="s">
        <v>146</v>
      </c>
      <c r="D1499" s="2" t="n">
        <v>10</v>
      </c>
      <c r="I1499" s="2" t="s">
        <v>163</v>
      </c>
      <c r="J1499" s="2"/>
      <c r="M1499" s="2" t="s">
        <v>164</v>
      </c>
      <c r="N1499" s="2"/>
      <c r="O1499" s="2"/>
      <c r="DS1499" s="2" t="s">
        <v>171</v>
      </c>
      <c r="EK1499" s="2" t="s">
        <v>166</v>
      </c>
    </row>
    <row r="1500" customFormat="false" ht="18" hidden="false" customHeight="true" outlineLevel="0" collapsed="false">
      <c r="A1500" s="1" t="s">
        <v>194</v>
      </c>
      <c r="B1500" s="1" t="n">
        <v>103</v>
      </c>
      <c r="C1500" s="1" t="s">
        <v>146</v>
      </c>
      <c r="D1500" s="2" t="n">
        <v>8</v>
      </c>
      <c r="I1500" s="2" t="s">
        <v>150</v>
      </c>
      <c r="J1500" s="2"/>
      <c r="M1500" s="2" t="s">
        <v>156</v>
      </c>
      <c r="N1500" s="2" t="s">
        <v>162</v>
      </c>
      <c r="O1500" s="2"/>
      <c r="AL1500" s="3" t="n">
        <v>2</v>
      </c>
      <c r="AQ1500" s="2" t="s">
        <v>161</v>
      </c>
      <c r="AR1500" s="2"/>
      <c r="AU1500" s="2" t="s">
        <v>162</v>
      </c>
      <c r="AV1500" s="2"/>
      <c r="AW1500" s="2"/>
      <c r="DS1500" s="2" t="s">
        <v>156</v>
      </c>
      <c r="DT1500" s="2" t="s">
        <v>155</v>
      </c>
      <c r="DU1500" s="2" t="s">
        <v>151</v>
      </c>
      <c r="EK1500" s="2" t="s">
        <v>156</v>
      </c>
      <c r="EL1500" s="2" t="s">
        <v>168</v>
      </c>
      <c r="EM1500" s="2" t="s">
        <v>175</v>
      </c>
    </row>
    <row r="1501" customFormat="false" ht="18" hidden="false" customHeight="true" outlineLevel="0" collapsed="false">
      <c r="A1501" s="1" t="s">
        <v>194</v>
      </c>
      <c r="B1501" s="1" t="n">
        <v>104</v>
      </c>
      <c r="C1501" s="1" t="s">
        <v>146</v>
      </c>
      <c r="D1501" s="2" t="n">
        <v>7</v>
      </c>
      <c r="I1501" s="2" t="s">
        <v>150</v>
      </c>
      <c r="J1501" s="2"/>
      <c r="M1501" s="2" t="s">
        <v>162</v>
      </c>
      <c r="N1501" s="2" t="s">
        <v>149</v>
      </c>
      <c r="O1501" s="2"/>
      <c r="AL1501" s="3" t="n">
        <v>3</v>
      </c>
      <c r="AQ1501" s="2" t="s">
        <v>161</v>
      </c>
      <c r="AR1501" s="2"/>
      <c r="AU1501" s="2" t="s">
        <v>162</v>
      </c>
      <c r="AV1501" s="2"/>
      <c r="AW1501" s="2"/>
      <c r="DS1501" s="2" t="s">
        <v>156</v>
      </c>
      <c r="EK1501" s="2" t="s">
        <v>166</v>
      </c>
    </row>
    <row r="1502" customFormat="false" ht="18" hidden="false" customHeight="true" outlineLevel="0" collapsed="false">
      <c r="A1502" s="1" t="s">
        <v>194</v>
      </c>
      <c r="B1502" s="1" t="n">
        <v>105</v>
      </c>
      <c r="C1502" s="1" t="s">
        <v>146</v>
      </c>
      <c r="D1502" s="2" t="n">
        <v>10</v>
      </c>
      <c r="I1502" s="2" t="s">
        <v>157</v>
      </c>
      <c r="J1502" s="2"/>
      <c r="M1502" s="2" t="s">
        <v>153</v>
      </c>
      <c r="N1502" s="2" t="s">
        <v>185</v>
      </c>
      <c r="O1502" s="2"/>
      <c r="DS1502" s="2" t="s">
        <v>156</v>
      </c>
      <c r="DT1502" s="2" t="s">
        <v>155</v>
      </c>
      <c r="DU1502" s="2" t="s">
        <v>151</v>
      </c>
      <c r="EK1502" s="2" t="s">
        <v>152</v>
      </c>
    </row>
    <row r="1503" customFormat="false" ht="18" hidden="false" customHeight="true" outlineLevel="0" collapsed="false">
      <c r="A1503" s="1" t="s">
        <v>194</v>
      </c>
      <c r="B1503" s="1" t="n">
        <v>106</v>
      </c>
      <c r="C1503" s="1" t="s">
        <v>146</v>
      </c>
      <c r="D1503" s="2" t="n">
        <v>7</v>
      </c>
      <c r="I1503" s="2" t="s">
        <v>161</v>
      </c>
      <c r="J1503" s="2"/>
      <c r="M1503" s="2" t="s">
        <v>162</v>
      </c>
      <c r="N1503" s="2" t="s">
        <v>170</v>
      </c>
      <c r="O1503" s="2"/>
      <c r="AL1503" s="3" t="n">
        <v>3</v>
      </c>
      <c r="AQ1503" s="2" t="s">
        <v>163</v>
      </c>
      <c r="AR1503" s="2"/>
      <c r="AU1503" s="2" t="s">
        <v>164</v>
      </c>
      <c r="AV1503" s="2"/>
      <c r="AW1503" s="2"/>
      <c r="DS1503" s="2" t="s">
        <v>171</v>
      </c>
      <c r="EK1503" s="2" t="s">
        <v>166</v>
      </c>
    </row>
    <row r="1504" customFormat="false" ht="18" hidden="false" customHeight="true" outlineLevel="0" collapsed="false">
      <c r="A1504" s="1" t="s">
        <v>194</v>
      </c>
      <c r="B1504" s="1" t="n">
        <v>107</v>
      </c>
      <c r="C1504" s="1" t="s">
        <v>146</v>
      </c>
      <c r="D1504" s="2" t="n">
        <v>7</v>
      </c>
      <c r="I1504" s="2" t="s">
        <v>161</v>
      </c>
      <c r="J1504" s="2"/>
      <c r="M1504" s="2" t="s">
        <v>162</v>
      </c>
      <c r="N1504" s="2" t="s">
        <v>170</v>
      </c>
      <c r="O1504" s="2"/>
      <c r="AL1504" s="3" t="n">
        <v>3</v>
      </c>
      <c r="AQ1504" s="2" t="s">
        <v>163</v>
      </c>
      <c r="AR1504" s="2"/>
      <c r="AU1504" s="2" t="s">
        <v>164</v>
      </c>
      <c r="AV1504" s="2"/>
      <c r="AW1504" s="2"/>
      <c r="DS1504" s="2" t="s">
        <v>171</v>
      </c>
      <c r="EK1504" s="2" t="s">
        <v>166</v>
      </c>
    </row>
    <row r="1505" customFormat="false" ht="18" hidden="false" customHeight="true" outlineLevel="0" collapsed="false">
      <c r="A1505" s="1" t="s">
        <v>194</v>
      </c>
      <c r="B1505" s="1" t="n">
        <v>108</v>
      </c>
      <c r="C1505" s="1" t="s">
        <v>146</v>
      </c>
      <c r="D1505" s="2" t="n">
        <v>10</v>
      </c>
      <c r="I1505" s="2" t="s">
        <v>161</v>
      </c>
      <c r="J1505" s="2"/>
      <c r="M1505" s="2" t="s">
        <v>162</v>
      </c>
      <c r="N1505" s="2" t="s">
        <v>170</v>
      </c>
      <c r="O1505" s="2"/>
      <c r="DS1505" s="2" t="s">
        <v>171</v>
      </c>
      <c r="DT1505" s="2" t="s">
        <v>155</v>
      </c>
      <c r="DU1505" s="2" t="s">
        <v>156</v>
      </c>
      <c r="EK1505" s="2" t="s">
        <v>175</v>
      </c>
    </row>
    <row r="1506" customFormat="false" ht="18" hidden="false" customHeight="true" outlineLevel="0" collapsed="false">
      <c r="A1506" s="1" t="s">
        <v>194</v>
      </c>
      <c r="B1506" s="1" t="n">
        <v>109</v>
      </c>
      <c r="C1506" s="1" t="s">
        <v>146</v>
      </c>
      <c r="D1506" s="2" t="n">
        <v>5</v>
      </c>
      <c r="I1506" s="2" t="s">
        <v>150</v>
      </c>
      <c r="J1506" s="2"/>
      <c r="M1506" s="2" t="s">
        <v>162</v>
      </c>
      <c r="N1506" s="2" t="s">
        <v>156</v>
      </c>
      <c r="O1506" s="2"/>
      <c r="AL1506" s="3" t="n">
        <v>5</v>
      </c>
      <c r="AQ1506" s="2" t="s">
        <v>161</v>
      </c>
      <c r="AR1506" s="2"/>
      <c r="AU1506" s="2" t="s">
        <v>162</v>
      </c>
      <c r="AV1506" s="2"/>
      <c r="AW1506" s="2"/>
      <c r="DS1506" s="2" t="s">
        <v>156</v>
      </c>
      <c r="EK1506" s="2" t="s">
        <v>166</v>
      </c>
      <c r="EL1506" s="2" t="s">
        <v>155</v>
      </c>
      <c r="EM1506" s="2" t="s">
        <v>175</v>
      </c>
    </row>
    <row r="1507" customFormat="false" ht="18" hidden="false" customHeight="true" outlineLevel="0" collapsed="false">
      <c r="A1507" s="1" t="s">
        <v>194</v>
      </c>
      <c r="B1507" s="1" t="n">
        <v>110</v>
      </c>
      <c r="C1507" s="1" t="s">
        <v>146</v>
      </c>
      <c r="D1507" s="2" t="n">
        <v>7</v>
      </c>
      <c r="I1507" s="2" t="s">
        <v>161</v>
      </c>
      <c r="J1507" s="2"/>
      <c r="M1507" s="2" t="s">
        <v>162</v>
      </c>
      <c r="N1507" s="2" t="s">
        <v>170</v>
      </c>
      <c r="O1507" s="2"/>
      <c r="V1507" s="2"/>
      <c r="AL1507" s="3" t="n">
        <v>3</v>
      </c>
      <c r="AQ1507" s="2" t="s">
        <v>163</v>
      </c>
      <c r="AR1507" s="2"/>
      <c r="AU1507" s="2" t="s">
        <v>164</v>
      </c>
      <c r="AV1507" s="2"/>
      <c r="AW1507" s="2"/>
      <c r="DS1507" s="2" t="s">
        <v>171</v>
      </c>
      <c r="EK1507" s="2" t="s">
        <v>166</v>
      </c>
    </row>
    <row r="1508" customFormat="false" ht="18" hidden="false" customHeight="true" outlineLevel="0" collapsed="false">
      <c r="A1508" s="1" t="s">
        <v>194</v>
      </c>
      <c r="B1508" s="1" t="n">
        <v>111</v>
      </c>
      <c r="C1508" s="1" t="s">
        <v>146</v>
      </c>
      <c r="D1508" s="2" t="n">
        <v>10</v>
      </c>
      <c r="I1508" s="2" t="s">
        <v>150</v>
      </c>
      <c r="J1508" s="2"/>
      <c r="M1508" s="2" t="s">
        <v>162</v>
      </c>
      <c r="N1508" s="2" t="s">
        <v>156</v>
      </c>
      <c r="O1508" s="2"/>
      <c r="DS1508" s="2" t="s">
        <v>156</v>
      </c>
      <c r="DT1508" s="2" t="s">
        <v>155</v>
      </c>
      <c r="DU1508" s="2" t="s">
        <v>151</v>
      </c>
      <c r="EK1508" s="2" t="s">
        <v>166</v>
      </c>
    </row>
    <row r="1509" customFormat="false" ht="18" hidden="false" customHeight="true" outlineLevel="0" collapsed="false">
      <c r="A1509" s="1" t="s">
        <v>194</v>
      </c>
      <c r="B1509" s="1" t="n">
        <v>112</v>
      </c>
      <c r="C1509" s="1" t="s">
        <v>146</v>
      </c>
      <c r="D1509" s="2" t="n">
        <v>7</v>
      </c>
      <c r="I1509" s="2" t="s">
        <v>150</v>
      </c>
      <c r="J1509" s="2"/>
      <c r="M1509" s="2" t="s">
        <v>156</v>
      </c>
      <c r="N1509" s="2" t="s">
        <v>162</v>
      </c>
      <c r="O1509" s="2"/>
      <c r="AL1509" s="3" t="n">
        <v>3</v>
      </c>
      <c r="AQ1509" s="2" t="s">
        <v>161</v>
      </c>
      <c r="AR1509" s="2"/>
      <c r="AU1509" s="2" t="s">
        <v>162</v>
      </c>
      <c r="AV1509" s="2" t="s">
        <v>170</v>
      </c>
      <c r="AW1509" s="2"/>
      <c r="DS1509" s="2" t="s">
        <v>156</v>
      </c>
      <c r="EK1509" s="2" t="s">
        <v>166</v>
      </c>
    </row>
    <row r="1510" customFormat="false" ht="18" hidden="false" customHeight="true" outlineLevel="0" collapsed="false">
      <c r="A1510" s="1" t="s">
        <v>194</v>
      </c>
      <c r="B1510" s="1" t="n">
        <v>113</v>
      </c>
      <c r="C1510" s="1" t="s">
        <v>146</v>
      </c>
      <c r="D1510" s="2" t="n">
        <v>6</v>
      </c>
      <c r="I1510" s="2" t="s">
        <v>150</v>
      </c>
      <c r="J1510" s="2"/>
      <c r="M1510" s="2" t="s">
        <v>156</v>
      </c>
      <c r="N1510" s="2"/>
      <c r="O1510" s="2"/>
      <c r="AL1510" s="3" t="n">
        <v>2</v>
      </c>
      <c r="AQ1510" s="2" t="s">
        <v>150</v>
      </c>
      <c r="AR1510" s="2"/>
      <c r="AU1510" s="2" t="s">
        <v>149</v>
      </c>
      <c r="AV1510" s="2"/>
      <c r="AW1510" s="2"/>
      <c r="BT1510" s="3" t="n">
        <v>2</v>
      </c>
      <c r="BY1510" s="2" t="s">
        <v>172</v>
      </c>
      <c r="BZ1510" s="2"/>
      <c r="CC1510" s="2" t="s">
        <v>170</v>
      </c>
      <c r="CD1510" s="2"/>
      <c r="CE1510" s="2"/>
      <c r="DS1510" s="2" t="s">
        <v>156</v>
      </c>
      <c r="DT1510" s="2" t="s">
        <v>155</v>
      </c>
      <c r="DU1510" s="2" t="s">
        <v>154</v>
      </c>
      <c r="EK1510" s="2" t="s">
        <v>152</v>
      </c>
    </row>
    <row r="1511" customFormat="false" ht="18" hidden="false" customHeight="true" outlineLevel="0" collapsed="false">
      <c r="A1511" s="1" t="s">
        <v>194</v>
      </c>
      <c r="B1511" s="1" t="n">
        <v>114</v>
      </c>
      <c r="C1511" s="1" t="s">
        <v>146</v>
      </c>
      <c r="D1511" s="2" t="n">
        <v>10</v>
      </c>
      <c r="I1511" s="2" t="s">
        <v>169</v>
      </c>
      <c r="J1511" s="2"/>
      <c r="M1511" s="2" t="s">
        <v>162</v>
      </c>
      <c r="N1511" s="2"/>
      <c r="O1511" s="2"/>
      <c r="T1511" s="2" t="s">
        <v>150</v>
      </c>
      <c r="U1511" s="2"/>
      <c r="X1511" s="2" t="s">
        <v>149</v>
      </c>
      <c r="Y1511" s="2"/>
      <c r="Z1511" s="2"/>
      <c r="DS1511" s="2" t="s">
        <v>154</v>
      </c>
      <c r="DT1511" s="2" t="s">
        <v>155</v>
      </c>
      <c r="DU1511" s="2" t="s">
        <v>153</v>
      </c>
      <c r="EK1511" s="2" t="s">
        <v>152</v>
      </c>
    </row>
    <row r="1512" customFormat="false" ht="18" hidden="false" customHeight="true" outlineLevel="0" collapsed="false">
      <c r="A1512" s="1" t="s">
        <v>194</v>
      </c>
      <c r="B1512" s="1" t="n">
        <v>115</v>
      </c>
      <c r="C1512" s="1" t="s">
        <v>146</v>
      </c>
      <c r="D1512" s="2" t="n">
        <v>10</v>
      </c>
      <c r="EP1512" s="2" t="s">
        <v>179</v>
      </c>
    </row>
    <row r="1513" customFormat="false" ht="18" hidden="false" customHeight="true" outlineLevel="0" collapsed="false">
      <c r="A1513" s="1" t="s">
        <v>194</v>
      </c>
      <c r="B1513" s="1" t="n">
        <v>116</v>
      </c>
      <c r="C1513" s="1" t="s">
        <v>146</v>
      </c>
      <c r="D1513" s="2" t="n">
        <v>10</v>
      </c>
      <c r="I1513" s="2" t="s">
        <v>169</v>
      </c>
      <c r="J1513" s="2"/>
      <c r="M1513" s="2" t="s">
        <v>153</v>
      </c>
      <c r="N1513" s="2"/>
      <c r="O1513" s="2"/>
      <c r="DS1513" s="2" t="s">
        <v>153</v>
      </c>
      <c r="DT1513" s="2" t="s">
        <v>155</v>
      </c>
      <c r="DU1513" s="2" t="s">
        <v>162</v>
      </c>
      <c r="EK1513" s="2" t="s">
        <v>152</v>
      </c>
    </row>
    <row r="1514" customFormat="false" ht="18" hidden="false" customHeight="true" outlineLevel="0" collapsed="false">
      <c r="A1514" s="1" t="s">
        <v>194</v>
      </c>
      <c r="B1514" s="1" t="n">
        <v>117</v>
      </c>
      <c r="C1514" s="1" t="s">
        <v>146</v>
      </c>
      <c r="D1514" s="2" t="n">
        <v>8</v>
      </c>
      <c r="I1514" s="2" t="s">
        <v>150</v>
      </c>
      <c r="J1514" s="2"/>
      <c r="M1514" s="2" t="s">
        <v>149</v>
      </c>
      <c r="N1514" s="2"/>
      <c r="O1514" s="2"/>
      <c r="AL1514" s="3" t="n">
        <v>2</v>
      </c>
      <c r="AQ1514" s="2" t="s">
        <v>150</v>
      </c>
      <c r="AR1514" s="2"/>
      <c r="AU1514" s="2" t="s">
        <v>156</v>
      </c>
      <c r="AV1514" s="2"/>
      <c r="AW1514" s="2"/>
      <c r="DS1514" s="2" t="s">
        <v>151</v>
      </c>
      <c r="DT1514" s="2" t="s">
        <v>155</v>
      </c>
      <c r="DU1514" s="2" t="s">
        <v>154</v>
      </c>
      <c r="EK1514" s="2" t="s">
        <v>152</v>
      </c>
    </row>
    <row r="1515" customFormat="false" ht="18" hidden="false" customHeight="true" outlineLevel="0" collapsed="false">
      <c r="A1515" s="1" t="s">
        <v>194</v>
      </c>
      <c r="B1515" s="1" t="n">
        <v>118</v>
      </c>
      <c r="C1515" s="1" t="s">
        <v>146</v>
      </c>
      <c r="D1515" s="2" t="n">
        <v>6</v>
      </c>
      <c r="I1515" s="2" t="s">
        <v>150</v>
      </c>
      <c r="J1515" s="2"/>
      <c r="M1515" s="2" t="s">
        <v>156</v>
      </c>
      <c r="N1515" s="2"/>
      <c r="O1515" s="2"/>
      <c r="AL1515" s="3" t="n">
        <v>2</v>
      </c>
      <c r="AQ1515" s="2" t="s">
        <v>150</v>
      </c>
      <c r="AR1515" s="2"/>
      <c r="AU1515" s="2" t="s">
        <v>149</v>
      </c>
      <c r="AV1515" s="2"/>
      <c r="AW1515" s="2"/>
      <c r="BT1515" s="3" t="n">
        <v>2</v>
      </c>
      <c r="BY1515" s="2" t="s">
        <v>172</v>
      </c>
      <c r="BZ1515" s="2"/>
      <c r="CC1515" s="2" t="s">
        <v>170</v>
      </c>
      <c r="CD1515" s="2"/>
      <c r="CE1515" s="2"/>
      <c r="DS1515" s="2" t="s">
        <v>156</v>
      </c>
      <c r="DT1515" s="2" t="s">
        <v>155</v>
      </c>
      <c r="DU1515" s="2" t="s">
        <v>154</v>
      </c>
      <c r="EK1515" s="2" t="s">
        <v>152</v>
      </c>
    </row>
    <row r="1516" customFormat="false" ht="18" hidden="false" customHeight="true" outlineLevel="0" collapsed="false">
      <c r="A1516" s="1" t="s">
        <v>194</v>
      </c>
      <c r="B1516" s="1" t="n">
        <v>119</v>
      </c>
      <c r="C1516" s="1" t="s">
        <v>146</v>
      </c>
      <c r="D1516" s="2" t="n">
        <v>10</v>
      </c>
      <c r="I1516" s="2" t="s">
        <v>169</v>
      </c>
      <c r="J1516" s="2"/>
      <c r="M1516" s="2" t="s">
        <v>153</v>
      </c>
      <c r="N1516" s="2"/>
      <c r="O1516" s="2"/>
      <c r="DS1516" s="2" t="s">
        <v>153</v>
      </c>
      <c r="DT1516" s="2" t="s">
        <v>155</v>
      </c>
      <c r="DU1516" s="2" t="s">
        <v>162</v>
      </c>
      <c r="EK1516" s="2" t="s">
        <v>152</v>
      </c>
    </row>
    <row r="1517" customFormat="false" ht="18" hidden="false" customHeight="true" outlineLevel="0" collapsed="false">
      <c r="A1517" s="1" t="s">
        <v>194</v>
      </c>
      <c r="B1517" s="1" t="n">
        <v>120</v>
      </c>
      <c r="C1517" s="1" t="s">
        <v>146</v>
      </c>
      <c r="D1517" s="2" t="n">
        <v>5</v>
      </c>
      <c r="I1517" s="2" t="s">
        <v>150</v>
      </c>
      <c r="J1517" s="2"/>
      <c r="M1517" s="2" t="s">
        <v>162</v>
      </c>
      <c r="N1517" s="2"/>
      <c r="O1517" s="2"/>
      <c r="AL1517" s="3" t="n">
        <v>5</v>
      </c>
      <c r="AQ1517" s="2" t="s">
        <v>161</v>
      </c>
      <c r="AR1517" s="2"/>
      <c r="AU1517" s="2" t="s">
        <v>162</v>
      </c>
      <c r="AV1517" s="2" t="s">
        <v>170</v>
      </c>
      <c r="AW1517" s="2"/>
      <c r="DS1517" s="2" t="s">
        <v>156</v>
      </c>
      <c r="EK1517" s="2" t="s">
        <v>166</v>
      </c>
    </row>
    <row r="1518" customFormat="false" ht="18" hidden="false" customHeight="true" outlineLevel="0" collapsed="false">
      <c r="A1518" s="1" t="s">
        <v>194</v>
      </c>
      <c r="B1518" s="1" t="n">
        <v>121</v>
      </c>
      <c r="C1518" s="1" t="s">
        <v>146</v>
      </c>
      <c r="D1518" s="2" t="n">
        <v>10</v>
      </c>
      <c r="I1518" s="2" t="s">
        <v>161</v>
      </c>
      <c r="J1518" s="2"/>
      <c r="M1518" s="2" t="s">
        <v>162</v>
      </c>
      <c r="N1518" s="2"/>
      <c r="O1518" s="2"/>
      <c r="DS1518" s="2" t="s">
        <v>156</v>
      </c>
      <c r="EK1518" s="2" t="s">
        <v>166</v>
      </c>
      <c r="EL1518" s="2" t="s">
        <v>155</v>
      </c>
      <c r="EM1518" s="2" t="s">
        <v>175</v>
      </c>
    </row>
    <row r="1519" customFormat="false" ht="18" hidden="false" customHeight="true" outlineLevel="0" collapsed="false">
      <c r="A1519" s="1" t="s">
        <v>194</v>
      </c>
      <c r="B1519" s="1" t="n">
        <v>122</v>
      </c>
      <c r="C1519" s="1" t="s">
        <v>146</v>
      </c>
      <c r="D1519" s="2" t="n">
        <v>8</v>
      </c>
      <c r="I1519" s="2" t="s">
        <v>161</v>
      </c>
      <c r="J1519" s="2"/>
      <c r="M1519" s="2" t="s">
        <v>162</v>
      </c>
      <c r="N1519" s="2" t="s">
        <v>170</v>
      </c>
      <c r="O1519" s="2"/>
      <c r="AL1519" s="3" t="n">
        <v>2</v>
      </c>
      <c r="AQ1519" s="2" t="s">
        <v>163</v>
      </c>
      <c r="AR1519" s="2"/>
      <c r="AU1519" s="2" t="s">
        <v>164</v>
      </c>
      <c r="AV1519" s="2"/>
      <c r="AW1519" s="2"/>
      <c r="DA1519" s="2" t="s">
        <v>176</v>
      </c>
      <c r="DS1519" s="2" t="s">
        <v>171</v>
      </c>
      <c r="EK1519" s="2" t="s">
        <v>166</v>
      </c>
    </row>
    <row r="1520" customFormat="false" ht="18" hidden="false" customHeight="true" outlineLevel="0" collapsed="false">
      <c r="A1520" s="1" t="s">
        <v>194</v>
      </c>
      <c r="B1520" s="1" t="n">
        <v>123</v>
      </c>
      <c r="C1520" s="1" t="s">
        <v>146</v>
      </c>
      <c r="D1520" s="2" t="n">
        <v>10</v>
      </c>
      <c r="I1520" s="2" t="s">
        <v>161</v>
      </c>
      <c r="J1520" s="2"/>
      <c r="M1520" s="2" t="s">
        <v>165</v>
      </c>
      <c r="N1520" s="2"/>
      <c r="O1520" s="2"/>
      <c r="DS1520" s="2" t="s">
        <v>171</v>
      </c>
      <c r="EK1520" s="2" t="s">
        <v>166</v>
      </c>
    </row>
    <row r="1521" customFormat="false" ht="18" hidden="false" customHeight="true" outlineLevel="0" collapsed="false">
      <c r="A1521" s="1" t="s">
        <v>194</v>
      </c>
      <c r="B1521" s="1" t="n">
        <v>124</v>
      </c>
      <c r="C1521" s="1" t="s">
        <v>146</v>
      </c>
      <c r="D1521" s="2" t="n">
        <v>10</v>
      </c>
      <c r="I1521" s="2" t="s">
        <v>161</v>
      </c>
      <c r="J1521" s="2"/>
      <c r="M1521" s="2" t="s">
        <v>162</v>
      </c>
      <c r="N1521" s="2"/>
      <c r="O1521" s="2"/>
      <c r="DA1521" s="2" t="s">
        <v>176</v>
      </c>
      <c r="DS1521" s="2" t="s">
        <v>156</v>
      </c>
      <c r="EK1521" s="2" t="s">
        <v>175</v>
      </c>
      <c r="EL1521" s="2" t="s">
        <v>155</v>
      </c>
      <c r="EM1521" s="2" t="s">
        <v>166</v>
      </c>
    </row>
    <row r="1522" customFormat="false" ht="18" hidden="false" customHeight="true" outlineLevel="0" collapsed="false">
      <c r="A1522" s="1" t="s">
        <v>194</v>
      </c>
      <c r="B1522" s="1" t="n">
        <v>125</v>
      </c>
      <c r="C1522" s="1" t="s">
        <v>146</v>
      </c>
      <c r="D1522" s="2" t="n">
        <v>9</v>
      </c>
      <c r="I1522" s="2" t="s">
        <v>161</v>
      </c>
      <c r="J1522" s="2"/>
      <c r="M1522" s="2" t="s">
        <v>162</v>
      </c>
      <c r="N1522" s="2" t="s">
        <v>170</v>
      </c>
      <c r="O1522" s="2"/>
      <c r="AL1522" s="3" t="n">
        <v>1</v>
      </c>
      <c r="AQ1522" s="2" t="s">
        <v>163</v>
      </c>
      <c r="AR1522" s="2"/>
      <c r="AU1522" s="2" t="s">
        <v>164</v>
      </c>
      <c r="AV1522" s="2"/>
      <c r="AW1522" s="2"/>
      <c r="DS1522" s="2" t="s">
        <v>171</v>
      </c>
      <c r="DT1522" s="2" t="s">
        <v>155</v>
      </c>
      <c r="DU1522" s="2" t="s">
        <v>156</v>
      </c>
      <c r="EK1522" s="2" t="s">
        <v>166</v>
      </c>
      <c r="EL1522" s="2" t="s">
        <v>155</v>
      </c>
      <c r="EM1522" s="2" t="s">
        <v>175</v>
      </c>
    </row>
    <row r="1523" customFormat="false" ht="18" hidden="false" customHeight="true" outlineLevel="0" collapsed="false">
      <c r="A1523" s="1" t="s">
        <v>194</v>
      </c>
      <c r="B1523" s="1" t="n">
        <v>126</v>
      </c>
      <c r="C1523" s="1" t="s">
        <v>146</v>
      </c>
      <c r="D1523" s="2" t="n">
        <v>10</v>
      </c>
      <c r="I1523" s="2" t="s">
        <v>161</v>
      </c>
      <c r="J1523" s="2"/>
      <c r="M1523" s="2" t="s">
        <v>165</v>
      </c>
      <c r="N1523" s="2"/>
      <c r="O1523" s="2"/>
      <c r="DS1523" s="2" t="s">
        <v>171</v>
      </c>
      <c r="DT1523" s="2" t="s">
        <v>155</v>
      </c>
      <c r="DU1523" s="2" t="s">
        <v>156</v>
      </c>
      <c r="EK1523" s="2" t="s">
        <v>175</v>
      </c>
    </row>
    <row r="1524" customFormat="false" ht="18" hidden="false" customHeight="true" outlineLevel="0" collapsed="false">
      <c r="A1524" s="1" t="s">
        <v>194</v>
      </c>
      <c r="B1524" s="1" t="n">
        <v>127</v>
      </c>
      <c r="C1524" s="1" t="s">
        <v>146</v>
      </c>
      <c r="D1524" s="2" t="n">
        <v>10</v>
      </c>
      <c r="I1524" s="2" t="s">
        <v>163</v>
      </c>
      <c r="J1524" s="2"/>
      <c r="M1524" s="2" t="s">
        <v>164</v>
      </c>
      <c r="N1524" s="2"/>
      <c r="O1524" s="2"/>
      <c r="DS1524" s="2" t="s">
        <v>171</v>
      </c>
      <c r="EK1524" s="2" t="s">
        <v>166</v>
      </c>
      <c r="EL1524" s="2" t="s">
        <v>155</v>
      </c>
      <c r="EM1524" s="2" t="s">
        <v>175</v>
      </c>
    </row>
    <row r="1525" customFormat="false" ht="18" hidden="false" customHeight="true" outlineLevel="0" collapsed="false">
      <c r="A1525" s="1" t="s">
        <v>194</v>
      </c>
      <c r="B1525" s="1" t="n">
        <v>128</v>
      </c>
      <c r="C1525" s="1" t="s">
        <v>146</v>
      </c>
      <c r="D1525" s="2" t="n">
        <v>10</v>
      </c>
      <c r="I1525" s="2" t="s">
        <v>161</v>
      </c>
      <c r="J1525" s="2"/>
      <c r="M1525" s="2" t="s">
        <v>162</v>
      </c>
      <c r="N1525" s="2"/>
      <c r="O1525" s="2"/>
      <c r="DS1525" s="2" t="s">
        <v>156</v>
      </c>
      <c r="DT1525" s="2" t="s">
        <v>155</v>
      </c>
      <c r="DU1525" s="2" t="s">
        <v>171</v>
      </c>
      <c r="EK1525" s="2" t="s">
        <v>166</v>
      </c>
      <c r="EL1525" s="2" t="s">
        <v>155</v>
      </c>
      <c r="EM1525" s="2" t="s">
        <v>175</v>
      </c>
    </row>
    <row r="1526" customFormat="false" ht="18" hidden="false" customHeight="true" outlineLevel="0" collapsed="false">
      <c r="A1526" s="1" t="s">
        <v>194</v>
      </c>
      <c r="B1526" s="1" t="n">
        <v>129</v>
      </c>
      <c r="C1526" s="1" t="s">
        <v>146</v>
      </c>
      <c r="D1526" s="2" t="n">
        <v>5</v>
      </c>
      <c r="I1526" s="2" t="s">
        <v>150</v>
      </c>
      <c r="J1526" s="2"/>
      <c r="M1526" s="2" t="s">
        <v>149</v>
      </c>
      <c r="N1526" s="2" t="s">
        <v>162</v>
      </c>
      <c r="O1526" s="2"/>
      <c r="AL1526" s="3" t="n">
        <v>3</v>
      </c>
      <c r="AQ1526" s="2" t="s">
        <v>161</v>
      </c>
      <c r="AR1526" s="2"/>
      <c r="AU1526" s="2" t="s">
        <v>162</v>
      </c>
      <c r="AV1526" s="2"/>
      <c r="AW1526" s="2"/>
      <c r="BT1526" s="3" t="n">
        <v>2</v>
      </c>
      <c r="BY1526" s="2" t="s">
        <v>161</v>
      </c>
      <c r="BZ1526" s="2"/>
      <c r="CC1526" s="2" t="s">
        <v>162</v>
      </c>
      <c r="CD1526" s="2"/>
      <c r="CE1526" s="2"/>
      <c r="CJ1526" s="2" t="s">
        <v>150</v>
      </c>
      <c r="CK1526" s="2"/>
      <c r="CN1526" s="2" t="s">
        <v>149</v>
      </c>
      <c r="CO1526" s="2" t="s">
        <v>162</v>
      </c>
      <c r="CP1526" s="2"/>
      <c r="DS1526" s="2" t="s">
        <v>156</v>
      </c>
      <c r="EK1526" s="2" t="s">
        <v>175</v>
      </c>
      <c r="EL1526" s="2" t="s">
        <v>155</v>
      </c>
      <c r="EM1526" s="2" t="s">
        <v>166</v>
      </c>
    </row>
    <row r="1527" customFormat="false" ht="18" hidden="false" customHeight="true" outlineLevel="0" collapsed="false">
      <c r="A1527" s="1" t="s">
        <v>194</v>
      </c>
      <c r="B1527" s="1" t="n">
        <v>130</v>
      </c>
      <c r="C1527" s="1" t="s">
        <v>146</v>
      </c>
      <c r="D1527" s="2" t="n">
        <v>10</v>
      </c>
      <c r="I1527" s="2" t="s">
        <v>161</v>
      </c>
      <c r="J1527" s="2"/>
      <c r="M1527" s="2" t="s">
        <v>173</v>
      </c>
      <c r="N1527" s="2" t="s">
        <v>174</v>
      </c>
      <c r="O1527" s="2"/>
      <c r="DS1527" s="2" t="s">
        <v>151</v>
      </c>
      <c r="EK1527" s="2" t="s">
        <v>166</v>
      </c>
      <c r="EL1527" s="2" t="s">
        <v>155</v>
      </c>
      <c r="EM1527" s="2" t="s">
        <v>175</v>
      </c>
    </row>
    <row r="1528" customFormat="false" ht="18" hidden="false" customHeight="true" outlineLevel="0" collapsed="false">
      <c r="A1528" s="1" t="s">
        <v>194</v>
      </c>
      <c r="B1528" s="1" t="n">
        <v>131</v>
      </c>
      <c r="C1528" s="1" t="s">
        <v>146</v>
      </c>
      <c r="D1528" s="2" t="n">
        <v>10</v>
      </c>
      <c r="I1528" s="2" t="s">
        <v>157</v>
      </c>
      <c r="J1528" s="2"/>
      <c r="K1528" s="2" t="s">
        <v>160</v>
      </c>
      <c r="M1528" s="2" t="s">
        <v>158</v>
      </c>
      <c r="N1528" s="2"/>
      <c r="O1528" s="2"/>
      <c r="DS1528" s="2" t="s">
        <v>156</v>
      </c>
      <c r="DT1528" s="2" t="s">
        <v>155</v>
      </c>
      <c r="DU1528" s="2" t="s">
        <v>151</v>
      </c>
      <c r="EK1528" s="2" t="s">
        <v>152</v>
      </c>
    </row>
    <row r="1529" customFormat="false" ht="18" hidden="false" customHeight="true" outlineLevel="0" collapsed="false">
      <c r="A1529" s="1" t="s">
        <v>194</v>
      </c>
      <c r="B1529" s="1" t="n">
        <v>132</v>
      </c>
      <c r="C1529" s="1" t="s">
        <v>146</v>
      </c>
      <c r="D1529" s="2" t="n">
        <v>10</v>
      </c>
      <c r="I1529" s="2" t="s">
        <v>157</v>
      </c>
      <c r="J1529" s="2"/>
      <c r="M1529" s="2" t="s">
        <v>185</v>
      </c>
      <c r="N1529" s="2"/>
      <c r="O1529" s="2"/>
      <c r="DS1529" s="2" t="s">
        <v>156</v>
      </c>
      <c r="EK1529" s="2" t="s">
        <v>152</v>
      </c>
    </row>
    <row r="1530" customFormat="false" ht="18" hidden="false" customHeight="true" outlineLevel="0" collapsed="false">
      <c r="A1530" s="1" t="s">
        <v>194</v>
      </c>
      <c r="B1530" s="1" t="n">
        <v>133</v>
      </c>
      <c r="C1530" s="1" t="s">
        <v>146</v>
      </c>
      <c r="D1530" s="2" t="n">
        <v>10</v>
      </c>
      <c r="I1530" s="2" t="s">
        <v>157</v>
      </c>
      <c r="J1530" s="2" t="s">
        <v>148</v>
      </c>
      <c r="M1530" s="2" t="s">
        <v>167</v>
      </c>
      <c r="N1530" s="2"/>
      <c r="O1530" s="2"/>
      <c r="DS1530" s="2" t="s">
        <v>156</v>
      </c>
      <c r="DT1530" s="2" t="s">
        <v>155</v>
      </c>
      <c r="DU1530" s="2" t="s">
        <v>151</v>
      </c>
      <c r="EK1530" s="2" t="s">
        <v>152</v>
      </c>
    </row>
    <row r="1531" customFormat="false" ht="18" hidden="false" customHeight="true" outlineLevel="0" collapsed="false">
      <c r="A1531" s="1" t="s">
        <v>194</v>
      </c>
      <c r="B1531" s="1" t="n">
        <v>134</v>
      </c>
      <c r="C1531" s="1" t="s">
        <v>146</v>
      </c>
      <c r="D1531" s="2" t="n">
        <v>10</v>
      </c>
      <c r="I1531" s="2" t="s">
        <v>157</v>
      </c>
      <c r="J1531" s="2" t="s">
        <v>148</v>
      </c>
      <c r="M1531" s="2" t="s">
        <v>167</v>
      </c>
      <c r="N1531" s="2"/>
      <c r="O1531" s="2"/>
      <c r="DA1531" s="2" t="s">
        <v>195</v>
      </c>
      <c r="DS1531" s="2" t="s">
        <v>156</v>
      </c>
      <c r="EK1531" s="2" t="s">
        <v>152</v>
      </c>
    </row>
    <row r="1532" customFormat="false" ht="18" hidden="false" customHeight="true" outlineLevel="0" collapsed="false">
      <c r="A1532" s="1" t="s">
        <v>194</v>
      </c>
      <c r="B1532" s="1" t="n">
        <v>135</v>
      </c>
      <c r="C1532" s="1" t="s">
        <v>146</v>
      </c>
      <c r="D1532" s="2" t="n">
        <v>6</v>
      </c>
      <c r="I1532" s="2" t="s">
        <v>161</v>
      </c>
      <c r="J1532" s="2"/>
      <c r="M1532" s="2" t="s">
        <v>162</v>
      </c>
      <c r="N1532" s="2"/>
      <c r="O1532" s="2"/>
      <c r="AL1532" s="3" t="n">
        <v>4</v>
      </c>
      <c r="AQ1532" s="2" t="s">
        <v>150</v>
      </c>
      <c r="AR1532" s="2"/>
      <c r="AU1532" s="2" t="s">
        <v>162</v>
      </c>
      <c r="AV1532" s="2" t="s">
        <v>149</v>
      </c>
      <c r="AW1532" s="2"/>
      <c r="DS1532" s="2" t="s">
        <v>156</v>
      </c>
      <c r="EK1532" s="2" t="s">
        <v>166</v>
      </c>
      <c r="EL1532" s="2" t="s">
        <v>155</v>
      </c>
      <c r="EM1532" s="2" t="s">
        <v>175</v>
      </c>
    </row>
    <row r="1533" customFormat="false" ht="18" hidden="false" customHeight="true" outlineLevel="0" collapsed="false">
      <c r="A1533" s="1" t="s">
        <v>194</v>
      </c>
      <c r="B1533" s="1" t="n">
        <v>136</v>
      </c>
      <c r="C1533" s="1" t="s">
        <v>146</v>
      </c>
      <c r="D1533" s="2" t="n">
        <v>9</v>
      </c>
      <c r="I1533" s="2" t="s">
        <v>161</v>
      </c>
      <c r="J1533" s="2"/>
      <c r="M1533" s="2" t="s">
        <v>162</v>
      </c>
      <c r="N1533" s="2" t="s">
        <v>170</v>
      </c>
      <c r="O1533" s="2"/>
      <c r="AL1533" s="3" t="n">
        <v>1</v>
      </c>
      <c r="AQ1533" s="2" t="s">
        <v>163</v>
      </c>
      <c r="AR1533" s="2"/>
      <c r="AU1533" s="2" t="s">
        <v>164</v>
      </c>
      <c r="AV1533" s="2"/>
      <c r="AW1533" s="2"/>
      <c r="DS1533" s="2" t="s">
        <v>171</v>
      </c>
      <c r="DT1533" s="2" t="s">
        <v>155</v>
      </c>
      <c r="DU1533" s="2" t="s">
        <v>156</v>
      </c>
      <c r="EK1533" s="2" t="s">
        <v>166</v>
      </c>
      <c r="EL1533" s="2" t="s">
        <v>155</v>
      </c>
      <c r="EM1533" s="2" t="s">
        <v>175</v>
      </c>
    </row>
    <row r="1534" customFormat="false" ht="18" hidden="false" customHeight="true" outlineLevel="0" collapsed="false">
      <c r="A1534" s="1" t="s">
        <v>194</v>
      </c>
      <c r="B1534" s="1" t="n">
        <v>137</v>
      </c>
      <c r="C1534" s="1" t="s">
        <v>146</v>
      </c>
      <c r="D1534" s="2" t="n">
        <v>5</v>
      </c>
      <c r="I1534" s="2" t="s">
        <v>150</v>
      </c>
      <c r="J1534" s="2"/>
      <c r="M1534" s="2" t="s">
        <v>156</v>
      </c>
      <c r="N1534" s="2" t="s">
        <v>162</v>
      </c>
      <c r="O1534" s="2"/>
      <c r="AL1534" s="3" t="n">
        <v>5</v>
      </c>
      <c r="AQ1534" s="2" t="s">
        <v>161</v>
      </c>
      <c r="AR1534" s="2"/>
      <c r="AU1534" s="2" t="s">
        <v>162</v>
      </c>
      <c r="AV1534" s="2"/>
      <c r="AW1534" s="2"/>
      <c r="DS1534" s="2" t="s">
        <v>156</v>
      </c>
      <c r="EK1534" s="2" t="s">
        <v>175</v>
      </c>
    </row>
    <row r="1535" customFormat="false" ht="18" hidden="false" customHeight="true" outlineLevel="0" collapsed="false">
      <c r="A1535" s="1" t="s">
        <v>194</v>
      </c>
      <c r="B1535" s="1" t="n">
        <v>138</v>
      </c>
      <c r="C1535" s="1" t="s">
        <v>146</v>
      </c>
      <c r="D1535" s="2" t="n">
        <v>10</v>
      </c>
      <c r="I1535" s="2" t="s">
        <v>150</v>
      </c>
      <c r="J1535" s="2"/>
      <c r="M1535" s="2" t="s">
        <v>149</v>
      </c>
      <c r="N1535" s="2"/>
      <c r="O1535" s="2"/>
      <c r="DS1535" s="2" t="s">
        <v>151</v>
      </c>
      <c r="EK1535" s="2" t="s">
        <v>152</v>
      </c>
    </row>
    <row r="1536" customFormat="false" ht="18" hidden="false" customHeight="true" outlineLevel="0" collapsed="false">
      <c r="A1536" s="1" t="s">
        <v>194</v>
      </c>
      <c r="B1536" s="1" t="n">
        <v>139</v>
      </c>
      <c r="C1536" s="1" t="s">
        <v>146</v>
      </c>
      <c r="D1536" s="2" t="n">
        <v>9</v>
      </c>
      <c r="I1536" s="2" t="s">
        <v>161</v>
      </c>
      <c r="J1536" s="2"/>
      <c r="M1536" s="2" t="s">
        <v>162</v>
      </c>
      <c r="N1536" s="2"/>
      <c r="O1536" s="2"/>
      <c r="AL1536" s="3" t="n">
        <v>1</v>
      </c>
      <c r="AQ1536" s="2" t="s">
        <v>163</v>
      </c>
      <c r="AR1536" s="2"/>
      <c r="AU1536" s="2" t="s">
        <v>165</v>
      </c>
      <c r="AV1536" s="2" t="s">
        <v>173</v>
      </c>
      <c r="AW1536" s="2"/>
      <c r="DS1536" s="2" t="s">
        <v>171</v>
      </c>
      <c r="DT1536" s="2" t="s">
        <v>155</v>
      </c>
      <c r="DU1536" s="2" t="s">
        <v>156</v>
      </c>
      <c r="EK1536" s="2" t="s">
        <v>166</v>
      </c>
    </row>
    <row r="1537" customFormat="false" ht="18" hidden="false" customHeight="true" outlineLevel="0" collapsed="false">
      <c r="A1537" s="1" t="s">
        <v>194</v>
      </c>
      <c r="B1537" s="1" t="n">
        <v>140</v>
      </c>
      <c r="C1537" s="1" t="s">
        <v>146</v>
      </c>
      <c r="D1537" s="2" t="n">
        <v>10</v>
      </c>
      <c r="I1537" s="2" t="s">
        <v>161</v>
      </c>
      <c r="J1537" s="2"/>
      <c r="M1537" s="2" t="s">
        <v>174</v>
      </c>
      <c r="N1537" s="2"/>
      <c r="O1537" s="2"/>
      <c r="DS1537" s="2" t="s">
        <v>156</v>
      </c>
      <c r="DT1537" s="2" t="s">
        <v>155</v>
      </c>
      <c r="DU1537" s="2" t="s">
        <v>151</v>
      </c>
      <c r="EK1537" s="2" t="s">
        <v>152</v>
      </c>
    </row>
    <row r="1538" customFormat="false" ht="18" hidden="false" customHeight="true" outlineLevel="0" collapsed="false">
      <c r="A1538" s="1" t="s">
        <v>194</v>
      </c>
      <c r="B1538" s="1" t="n">
        <v>141</v>
      </c>
      <c r="C1538" s="1" t="s">
        <v>146</v>
      </c>
      <c r="D1538" s="2" t="n">
        <v>10</v>
      </c>
      <c r="I1538" s="2" t="s">
        <v>157</v>
      </c>
      <c r="J1538" s="2"/>
      <c r="M1538" s="2" t="s">
        <v>185</v>
      </c>
      <c r="N1538" s="2"/>
      <c r="O1538" s="2"/>
      <c r="DS1538" s="2" t="s">
        <v>156</v>
      </c>
      <c r="EK1538" s="2" t="s">
        <v>152</v>
      </c>
    </row>
    <row r="1539" customFormat="false" ht="18" hidden="false" customHeight="true" outlineLevel="0" collapsed="false">
      <c r="A1539" s="1" t="s">
        <v>194</v>
      </c>
      <c r="B1539" s="1" t="n">
        <v>142</v>
      </c>
      <c r="C1539" s="1" t="s">
        <v>146</v>
      </c>
      <c r="D1539" s="2" t="n">
        <v>10</v>
      </c>
      <c r="I1539" s="2" t="s">
        <v>157</v>
      </c>
      <c r="J1539" s="2"/>
      <c r="K1539" s="2" t="s">
        <v>160</v>
      </c>
      <c r="M1539" s="2" t="s">
        <v>153</v>
      </c>
      <c r="N1539" s="2"/>
      <c r="O1539" s="2"/>
      <c r="DS1539" s="2" t="s">
        <v>151</v>
      </c>
      <c r="DT1539" s="2" t="s">
        <v>155</v>
      </c>
      <c r="DU1539" s="2" t="s">
        <v>154</v>
      </c>
      <c r="EK1539" s="2" t="s">
        <v>152</v>
      </c>
    </row>
    <row r="1540" customFormat="false" ht="18" hidden="false" customHeight="true" outlineLevel="0" collapsed="false">
      <c r="A1540" s="1" t="s">
        <v>194</v>
      </c>
      <c r="B1540" s="1" t="n">
        <v>143</v>
      </c>
      <c r="C1540" s="1" t="s">
        <v>146</v>
      </c>
      <c r="D1540" s="2" t="n">
        <v>4</v>
      </c>
      <c r="I1540" s="2" t="s">
        <v>150</v>
      </c>
      <c r="J1540" s="2"/>
      <c r="M1540" s="2" t="s">
        <v>156</v>
      </c>
      <c r="N1540" s="2"/>
      <c r="O1540" s="2"/>
      <c r="AL1540" s="3" t="n">
        <v>3</v>
      </c>
      <c r="AQ1540" s="2" t="s">
        <v>150</v>
      </c>
      <c r="AR1540" s="2"/>
      <c r="AU1540" s="2" t="s">
        <v>149</v>
      </c>
      <c r="AV1540" s="2"/>
      <c r="AW1540" s="2"/>
      <c r="BT1540" s="3" t="n">
        <v>3</v>
      </c>
      <c r="BY1540" s="2" t="s">
        <v>161</v>
      </c>
      <c r="BZ1540" s="2"/>
      <c r="CC1540" s="2" t="s">
        <v>162</v>
      </c>
      <c r="CD1540" s="2"/>
      <c r="CE1540" s="2"/>
      <c r="DS1540" s="2" t="s">
        <v>156</v>
      </c>
      <c r="EK1540" s="2" t="s">
        <v>165</v>
      </c>
      <c r="EL1540" s="2" t="s">
        <v>155</v>
      </c>
      <c r="EM1540" s="2" t="s">
        <v>156</v>
      </c>
    </row>
    <row r="1541" customFormat="false" ht="18" hidden="false" customHeight="true" outlineLevel="0" collapsed="false">
      <c r="A1541" s="1" t="s">
        <v>194</v>
      </c>
      <c r="B1541" s="1" t="n">
        <v>144</v>
      </c>
      <c r="C1541" s="1" t="s">
        <v>146</v>
      </c>
      <c r="D1541" s="2" t="n">
        <v>10</v>
      </c>
      <c r="I1541" s="2" t="s">
        <v>150</v>
      </c>
      <c r="J1541" s="2"/>
      <c r="M1541" s="2" t="s">
        <v>156</v>
      </c>
      <c r="N1541" s="2"/>
      <c r="O1541" s="2"/>
      <c r="DS1541" s="2" t="s">
        <v>156</v>
      </c>
      <c r="DT1541" s="2" t="s">
        <v>155</v>
      </c>
      <c r="DU1541" s="2" t="s">
        <v>151</v>
      </c>
      <c r="EK1541" s="2" t="s">
        <v>152</v>
      </c>
    </row>
    <row r="1542" customFormat="false" ht="18" hidden="false" customHeight="true" outlineLevel="0" collapsed="false">
      <c r="A1542" s="1" t="s">
        <v>194</v>
      </c>
      <c r="B1542" s="1" t="n">
        <v>145</v>
      </c>
      <c r="C1542" s="1" t="s">
        <v>146</v>
      </c>
      <c r="D1542" s="2" t="n">
        <v>10</v>
      </c>
      <c r="I1542" s="2" t="s">
        <v>150</v>
      </c>
      <c r="J1542" s="2"/>
      <c r="M1542" s="2" t="s">
        <v>156</v>
      </c>
      <c r="N1542" s="2"/>
      <c r="O1542" s="2"/>
      <c r="DS1542" s="2" t="s">
        <v>156</v>
      </c>
      <c r="DT1542" s="2" t="s">
        <v>155</v>
      </c>
      <c r="DU1542" s="2" t="s">
        <v>151</v>
      </c>
      <c r="EK1542" s="2" t="s">
        <v>152</v>
      </c>
    </row>
    <row r="1543" customFormat="false" ht="18" hidden="false" customHeight="true" outlineLevel="0" collapsed="false">
      <c r="A1543" s="1" t="s">
        <v>194</v>
      </c>
      <c r="B1543" s="1" t="n">
        <v>146</v>
      </c>
      <c r="C1543" s="1" t="s">
        <v>146</v>
      </c>
      <c r="D1543" s="2" t="n">
        <v>10</v>
      </c>
      <c r="I1543" s="2" t="s">
        <v>150</v>
      </c>
      <c r="J1543" s="2"/>
      <c r="M1543" s="2" t="s">
        <v>149</v>
      </c>
      <c r="N1543" s="2"/>
      <c r="O1543" s="2"/>
      <c r="DS1543" s="2" t="s">
        <v>156</v>
      </c>
      <c r="DT1543" s="2" t="s">
        <v>155</v>
      </c>
      <c r="DU1543" s="2" t="s">
        <v>151</v>
      </c>
      <c r="EK1543" s="2" t="s">
        <v>165</v>
      </c>
      <c r="EL1543" s="2" t="s">
        <v>155</v>
      </c>
      <c r="EM1543" s="2" t="s">
        <v>156</v>
      </c>
    </row>
    <row r="1544" customFormat="false" ht="18" hidden="false" customHeight="true" outlineLevel="0" collapsed="false">
      <c r="A1544" s="1" t="s">
        <v>194</v>
      </c>
      <c r="B1544" s="1" t="n">
        <v>147</v>
      </c>
      <c r="C1544" s="1" t="s">
        <v>146</v>
      </c>
      <c r="D1544" s="2" t="n">
        <v>10</v>
      </c>
      <c r="I1544" s="2" t="s">
        <v>150</v>
      </c>
      <c r="J1544" s="2"/>
      <c r="M1544" s="2" t="s">
        <v>149</v>
      </c>
      <c r="N1544" s="2"/>
      <c r="O1544" s="2"/>
      <c r="DS1544" s="2" t="s">
        <v>151</v>
      </c>
      <c r="DT1544" s="2" t="s">
        <v>155</v>
      </c>
      <c r="DU1544" s="2" t="s">
        <v>154</v>
      </c>
      <c r="EK1544" s="2" t="s">
        <v>152</v>
      </c>
    </row>
    <row r="1545" customFormat="false" ht="18" hidden="false" customHeight="true" outlineLevel="0" collapsed="false">
      <c r="A1545" s="1" t="s">
        <v>194</v>
      </c>
      <c r="B1545" s="1" t="n">
        <v>148</v>
      </c>
      <c r="C1545" s="1" t="s">
        <v>146</v>
      </c>
      <c r="D1545" s="2" t="n">
        <v>10</v>
      </c>
      <c r="I1545" s="2" t="s">
        <v>150</v>
      </c>
      <c r="J1545" s="2"/>
      <c r="M1545" s="2" t="s">
        <v>149</v>
      </c>
      <c r="N1545" s="2"/>
      <c r="O1545" s="2"/>
      <c r="DS1545" s="2" t="s">
        <v>154</v>
      </c>
      <c r="DT1545" s="2" t="s">
        <v>155</v>
      </c>
      <c r="DU1545" s="2" t="s">
        <v>153</v>
      </c>
      <c r="EK1545" s="2" t="s">
        <v>152</v>
      </c>
    </row>
    <row r="1546" customFormat="false" ht="18" hidden="false" customHeight="true" outlineLevel="0" collapsed="false">
      <c r="A1546" s="1" t="s">
        <v>194</v>
      </c>
      <c r="B1546" s="1" t="n">
        <v>149</v>
      </c>
      <c r="C1546" s="1" t="s">
        <v>146</v>
      </c>
      <c r="D1546" s="2" t="n">
        <v>10</v>
      </c>
      <c r="I1546" s="2" t="s">
        <v>161</v>
      </c>
      <c r="J1546" s="2"/>
      <c r="M1546" s="2" t="s">
        <v>162</v>
      </c>
      <c r="N1546" s="2" t="s">
        <v>170</v>
      </c>
      <c r="O1546" s="2"/>
      <c r="DS1546" s="2" t="s">
        <v>156</v>
      </c>
      <c r="EK1546" s="2" t="s">
        <v>166</v>
      </c>
      <c r="EL1546" s="2" t="s">
        <v>155</v>
      </c>
      <c r="EM1546" s="2" t="s">
        <v>175</v>
      </c>
    </row>
    <row r="1547" customFormat="false" ht="18" hidden="false" customHeight="true" outlineLevel="0" collapsed="false">
      <c r="A1547" s="1" t="s">
        <v>194</v>
      </c>
      <c r="B1547" s="1" t="n">
        <v>150</v>
      </c>
      <c r="C1547" s="1" t="s">
        <v>146</v>
      </c>
      <c r="D1547" s="2" t="n">
        <v>10</v>
      </c>
      <c r="I1547" s="2" t="s">
        <v>161</v>
      </c>
      <c r="J1547" s="2"/>
      <c r="M1547" s="2" t="s">
        <v>162</v>
      </c>
      <c r="N1547" s="2"/>
      <c r="O1547" s="2"/>
      <c r="DS1547" s="2" t="s">
        <v>156</v>
      </c>
      <c r="DT1547" s="2" t="s">
        <v>155</v>
      </c>
      <c r="DU1547" s="2" t="s">
        <v>151</v>
      </c>
      <c r="EK1547" s="2" t="s">
        <v>166</v>
      </c>
    </row>
    <row r="1548" customFormat="false" ht="18" hidden="false" customHeight="true" outlineLevel="0" collapsed="false">
      <c r="A1548" s="1" t="s">
        <v>194</v>
      </c>
      <c r="B1548" s="1" t="n">
        <v>151</v>
      </c>
      <c r="C1548" s="1" t="s">
        <v>146</v>
      </c>
      <c r="D1548" s="2" t="n">
        <v>5</v>
      </c>
      <c r="I1548" s="2" t="s">
        <v>163</v>
      </c>
      <c r="J1548" s="2"/>
      <c r="M1548" s="2" t="s">
        <v>164</v>
      </c>
      <c r="N1548" s="2"/>
      <c r="O1548" s="2"/>
      <c r="AL1548" s="3" t="n">
        <v>5</v>
      </c>
      <c r="AQ1548" s="2" t="s">
        <v>161</v>
      </c>
      <c r="AR1548" s="2"/>
      <c r="AU1548" s="2" t="s">
        <v>162</v>
      </c>
      <c r="AV1548" s="2" t="s">
        <v>170</v>
      </c>
      <c r="AW1548" s="2"/>
      <c r="DS1548" s="2" t="s">
        <v>171</v>
      </c>
      <c r="EK1548" s="2" t="s">
        <v>166</v>
      </c>
    </row>
    <row r="1549" customFormat="false" ht="18" hidden="false" customHeight="true" outlineLevel="0" collapsed="false">
      <c r="A1549" s="1" t="s">
        <v>194</v>
      </c>
      <c r="B1549" s="1" t="n">
        <v>152</v>
      </c>
      <c r="C1549" s="1" t="s">
        <v>146</v>
      </c>
      <c r="D1549" s="2" t="n">
        <v>9</v>
      </c>
      <c r="I1549" s="2" t="s">
        <v>161</v>
      </c>
      <c r="J1549" s="2"/>
      <c r="M1549" s="2" t="s">
        <v>162</v>
      </c>
      <c r="N1549" s="2"/>
      <c r="O1549" s="2"/>
      <c r="AL1549" s="3" t="n">
        <v>1</v>
      </c>
      <c r="AQ1549" s="2" t="s">
        <v>163</v>
      </c>
      <c r="AR1549" s="2"/>
      <c r="AU1549" s="2" t="s">
        <v>164</v>
      </c>
      <c r="AV1549" s="2"/>
      <c r="AW1549" s="2"/>
      <c r="DS1549" s="2" t="s">
        <v>156</v>
      </c>
      <c r="DT1549" s="2" t="s">
        <v>155</v>
      </c>
      <c r="DU1549" s="2" t="s">
        <v>171</v>
      </c>
      <c r="EK1549" s="2" t="s">
        <v>166</v>
      </c>
      <c r="EL1549" s="2" t="s">
        <v>155</v>
      </c>
      <c r="EM1549" s="2" t="s">
        <v>156</v>
      </c>
    </row>
    <row r="1550" customFormat="false" ht="18" hidden="false" customHeight="true" outlineLevel="0" collapsed="false">
      <c r="A1550" s="1" t="s">
        <v>194</v>
      </c>
      <c r="B1550" s="1" t="n">
        <v>153</v>
      </c>
      <c r="C1550" s="1" t="s">
        <v>146</v>
      </c>
      <c r="D1550" s="2" t="n">
        <v>7</v>
      </c>
      <c r="I1550" s="2" t="s">
        <v>157</v>
      </c>
      <c r="J1550" s="2"/>
      <c r="K1550" s="2" t="s">
        <v>160</v>
      </c>
      <c r="M1550" s="2" t="s">
        <v>153</v>
      </c>
      <c r="N1550" s="2"/>
      <c r="O1550" s="2"/>
      <c r="AL1550" s="3" t="n">
        <v>3</v>
      </c>
      <c r="AQ1550" s="2" t="s">
        <v>161</v>
      </c>
      <c r="AR1550" s="2"/>
      <c r="AU1550" s="2" t="s">
        <v>174</v>
      </c>
      <c r="AV1550" s="2"/>
      <c r="AW1550" s="2"/>
      <c r="DS1550" s="2" t="s">
        <v>151</v>
      </c>
      <c r="DT1550" s="2" t="s">
        <v>155</v>
      </c>
      <c r="DU1550" s="2" t="s">
        <v>154</v>
      </c>
      <c r="EK1550" s="2" t="s">
        <v>152</v>
      </c>
    </row>
    <row r="1551" customFormat="false" ht="18" hidden="false" customHeight="true" outlineLevel="0" collapsed="false">
      <c r="A1551" s="1" t="s">
        <v>194</v>
      </c>
      <c r="B1551" s="1" t="n">
        <v>154</v>
      </c>
      <c r="C1551" s="1" t="s">
        <v>146</v>
      </c>
      <c r="D1551" s="2" t="n">
        <v>9</v>
      </c>
      <c r="I1551" s="2" t="s">
        <v>161</v>
      </c>
      <c r="J1551" s="2"/>
      <c r="M1551" s="2" t="s">
        <v>162</v>
      </c>
      <c r="N1551" s="2" t="s">
        <v>170</v>
      </c>
      <c r="O1551" s="2"/>
      <c r="AL1551" s="3" t="n">
        <v>1</v>
      </c>
      <c r="AQ1551" s="2" t="s">
        <v>163</v>
      </c>
      <c r="AR1551" s="2"/>
      <c r="AU1551" s="2" t="s">
        <v>164</v>
      </c>
      <c r="AV1551" s="2"/>
      <c r="AW1551" s="2"/>
      <c r="DS1551" s="2" t="s">
        <v>156</v>
      </c>
      <c r="EK1551" s="2" t="s">
        <v>165</v>
      </c>
      <c r="EL1551" s="2" t="s">
        <v>155</v>
      </c>
      <c r="EM1551" s="2" t="s">
        <v>175</v>
      </c>
    </row>
    <row r="1552" customFormat="false" ht="18" hidden="false" customHeight="true" outlineLevel="0" collapsed="false">
      <c r="A1552" s="1" t="s">
        <v>194</v>
      </c>
      <c r="B1552" s="1" t="n">
        <v>155</v>
      </c>
      <c r="C1552" s="1" t="s">
        <v>146</v>
      </c>
      <c r="D1552" s="2" t="n">
        <v>9</v>
      </c>
      <c r="I1552" s="2" t="s">
        <v>161</v>
      </c>
      <c r="J1552" s="2"/>
      <c r="M1552" s="2" t="s">
        <v>162</v>
      </c>
      <c r="N1552" s="2" t="s">
        <v>170</v>
      </c>
      <c r="O1552" s="2"/>
      <c r="AL1552" s="3" t="n">
        <v>1</v>
      </c>
      <c r="AQ1552" s="2" t="s">
        <v>163</v>
      </c>
      <c r="AR1552" s="2"/>
      <c r="AU1552" s="2" t="s">
        <v>164</v>
      </c>
      <c r="AV1552" s="2"/>
      <c r="AW1552" s="2"/>
      <c r="DS1552" s="2" t="s">
        <v>156</v>
      </c>
      <c r="DT1552" s="2" t="s">
        <v>155</v>
      </c>
      <c r="DU1552" s="2" t="s">
        <v>171</v>
      </c>
      <c r="EK1552" s="2" t="s">
        <v>156</v>
      </c>
      <c r="EL1552" s="2" t="s">
        <v>155</v>
      </c>
      <c r="EM1552" s="2" t="s">
        <v>166</v>
      </c>
    </row>
    <row r="1553" customFormat="false" ht="18" hidden="false" customHeight="true" outlineLevel="0" collapsed="false">
      <c r="A1553" s="1" t="s">
        <v>194</v>
      </c>
      <c r="B1553" s="1" t="n">
        <v>156</v>
      </c>
      <c r="C1553" s="1" t="s">
        <v>146</v>
      </c>
      <c r="D1553" s="2" t="n">
        <v>10</v>
      </c>
      <c r="I1553" s="2" t="s">
        <v>150</v>
      </c>
      <c r="J1553" s="2"/>
      <c r="M1553" s="2" t="s">
        <v>149</v>
      </c>
      <c r="N1553" s="2"/>
      <c r="O1553" s="2"/>
      <c r="DS1553" s="2" t="s">
        <v>151</v>
      </c>
      <c r="EK1553" s="2" t="s">
        <v>152</v>
      </c>
    </row>
    <row r="1554" customFormat="false" ht="18" hidden="false" customHeight="true" outlineLevel="0" collapsed="false">
      <c r="A1554" s="1" t="s">
        <v>194</v>
      </c>
      <c r="B1554" s="1" t="n">
        <v>157</v>
      </c>
      <c r="C1554" s="1" t="s">
        <v>146</v>
      </c>
      <c r="D1554" s="2" t="n">
        <v>7</v>
      </c>
      <c r="I1554" s="2" t="s">
        <v>161</v>
      </c>
      <c r="J1554" s="2"/>
      <c r="M1554" s="2" t="s">
        <v>162</v>
      </c>
      <c r="N1554" s="2" t="s">
        <v>170</v>
      </c>
      <c r="O1554" s="2"/>
      <c r="AL1554" s="3" t="n">
        <v>3</v>
      </c>
      <c r="AQ1554" s="2" t="s">
        <v>163</v>
      </c>
      <c r="AR1554" s="2"/>
      <c r="AU1554" s="2" t="s">
        <v>164</v>
      </c>
      <c r="AV1554" s="2"/>
      <c r="AW1554" s="2"/>
      <c r="DS1554" s="2" t="s">
        <v>171</v>
      </c>
      <c r="DT1554" s="2" t="s">
        <v>155</v>
      </c>
      <c r="DU1554" s="2" t="s">
        <v>156</v>
      </c>
      <c r="EK1554" s="2" t="s">
        <v>166</v>
      </c>
    </row>
    <row r="1555" customFormat="false" ht="18" hidden="false" customHeight="true" outlineLevel="0" collapsed="false">
      <c r="A1555" s="1" t="s">
        <v>194</v>
      </c>
      <c r="B1555" s="1" t="n">
        <v>158</v>
      </c>
      <c r="C1555" s="1" t="s">
        <v>146</v>
      </c>
      <c r="D1555" s="2" t="n">
        <v>10</v>
      </c>
      <c r="I1555" s="2" t="s">
        <v>161</v>
      </c>
      <c r="J1555" s="2"/>
      <c r="M1555" s="2" t="s">
        <v>162</v>
      </c>
      <c r="N1555" s="2" t="s">
        <v>170</v>
      </c>
      <c r="O1555" s="2"/>
      <c r="DS1555" s="2" t="s">
        <v>156</v>
      </c>
      <c r="EK1555" s="2" t="s">
        <v>166</v>
      </c>
    </row>
    <row r="1556" customFormat="false" ht="18" hidden="false" customHeight="true" outlineLevel="0" collapsed="false">
      <c r="A1556" s="1" t="s">
        <v>194</v>
      </c>
      <c r="B1556" s="1" t="n">
        <v>159</v>
      </c>
      <c r="C1556" s="1" t="s">
        <v>146</v>
      </c>
      <c r="D1556" s="2" t="n">
        <v>9</v>
      </c>
      <c r="I1556" s="2" t="s">
        <v>161</v>
      </c>
      <c r="J1556" s="2"/>
      <c r="M1556" s="2" t="s">
        <v>162</v>
      </c>
      <c r="N1556" s="2" t="s">
        <v>170</v>
      </c>
      <c r="O1556" s="2"/>
      <c r="AL1556" s="3" t="n">
        <v>1</v>
      </c>
      <c r="AQ1556" s="2" t="s">
        <v>163</v>
      </c>
      <c r="AR1556" s="2"/>
      <c r="AU1556" s="2" t="s">
        <v>164</v>
      </c>
      <c r="AV1556" s="2"/>
      <c r="AW1556" s="2"/>
      <c r="DA1556" s="2" t="s">
        <v>176</v>
      </c>
      <c r="DS1556" s="2" t="s">
        <v>156</v>
      </c>
      <c r="DT1556" s="2" t="s">
        <v>155</v>
      </c>
      <c r="DU1556" s="2" t="s">
        <v>171</v>
      </c>
      <c r="EK1556" s="2" t="s">
        <v>165</v>
      </c>
    </row>
    <row r="1557" customFormat="false" ht="18" hidden="false" customHeight="true" outlineLevel="0" collapsed="false">
      <c r="A1557" s="1" t="s">
        <v>194</v>
      </c>
      <c r="B1557" s="1" t="n">
        <v>160</v>
      </c>
      <c r="C1557" s="1" t="s">
        <v>146</v>
      </c>
      <c r="D1557" s="2" t="n">
        <v>7</v>
      </c>
      <c r="I1557" s="2" t="s">
        <v>150</v>
      </c>
      <c r="J1557" s="2"/>
      <c r="M1557" s="2" t="s">
        <v>162</v>
      </c>
      <c r="N1557" s="2" t="s">
        <v>156</v>
      </c>
      <c r="O1557" s="2"/>
      <c r="AL1557" s="3" t="n">
        <v>3</v>
      </c>
      <c r="AQ1557" s="2" t="s">
        <v>161</v>
      </c>
      <c r="AR1557" s="2"/>
      <c r="AU1557" s="2" t="s">
        <v>162</v>
      </c>
      <c r="AV1557" s="2"/>
      <c r="AW1557" s="2"/>
      <c r="DS1557" s="2" t="s">
        <v>156</v>
      </c>
      <c r="DT1557" s="2" t="s">
        <v>155</v>
      </c>
      <c r="DU1557" s="2" t="s">
        <v>151</v>
      </c>
      <c r="EK1557" s="2" t="s">
        <v>165</v>
      </c>
    </row>
    <row r="1558" customFormat="false" ht="18" hidden="false" customHeight="true" outlineLevel="0" collapsed="false">
      <c r="A1558" s="1" t="s">
        <v>194</v>
      </c>
      <c r="B1558" s="1" t="n">
        <v>161</v>
      </c>
      <c r="C1558" s="1" t="s">
        <v>146</v>
      </c>
      <c r="D1558" s="2" t="n">
        <v>10</v>
      </c>
      <c r="I1558" s="2" t="s">
        <v>150</v>
      </c>
      <c r="J1558" s="2"/>
      <c r="M1558" s="2" t="s">
        <v>162</v>
      </c>
      <c r="N1558" s="2" t="s">
        <v>156</v>
      </c>
      <c r="O1558" s="2"/>
      <c r="DS1558" s="2" t="s">
        <v>151</v>
      </c>
      <c r="EK1558" s="2" t="s">
        <v>152</v>
      </c>
    </row>
    <row r="1559" customFormat="false" ht="18" hidden="false" customHeight="true" outlineLevel="0" collapsed="false">
      <c r="A1559" s="1" t="s">
        <v>194</v>
      </c>
      <c r="B1559" s="1" t="n">
        <v>162</v>
      </c>
      <c r="C1559" s="1" t="s">
        <v>146</v>
      </c>
      <c r="D1559" s="2" t="n">
        <v>9</v>
      </c>
      <c r="I1559" s="2" t="s">
        <v>150</v>
      </c>
      <c r="J1559" s="2"/>
      <c r="M1559" s="2" t="s">
        <v>156</v>
      </c>
      <c r="N1559" s="2" t="s">
        <v>162</v>
      </c>
      <c r="O1559" s="2"/>
      <c r="T1559" s="2" t="s">
        <v>163</v>
      </c>
      <c r="U1559" s="2"/>
      <c r="X1559" s="2" t="s">
        <v>167</v>
      </c>
      <c r="Y1559" s="2" t="s">
        <v>151</v>
      </c>
      <c r="Z1559" s="2"/>
      <c r="AL1559" s="3" t="n">
        <v>1</v>
      </c>
      <c r="AQ1559" s="2" t="s">
        <v>172</v>
      </c>
      <c r="AR1559" s="2"/>
      <c r="AU1559" s="2" t="s">
        <v>170</v>
      </c>
      <c r="AV1559" s="2"/>
      <c r="AW1559" s="2"/>
      <c r="BB1559" s="2" t="s">
        <v>163</v>
      </c>
      <c r="BC1559" s="2"/>
      <c r="BF1559" s="2" t="s">
        <v>151</v>
      </c>
      <c r="BG1559" s="2" t="s">
        <v>167</v>
      </c>
      <c r="BH1559" s="2"/>
      <c r="DS1559" s="2" t="s">
        <v>156</v>
      </c>
      <c r="DT1559" s="2" t="s">
        <v>155</v>
      </c>
      <c r="DU1559" s="2" t="s">
        <v>151</v>
      </c>
      <c r="EK1559" s="2" t="s">
        <v>152</v>
      </c>
    </row>
    <row r="1560" customFormat="false" ht="18" hidden="false" customHeight="true" outlineLevel="0" collapsed="false">
      <c r="A1560" s="1" t="s">
        <v>194</v>
      </c>
      <c r="B1560" s="1" t="n">
        <v>163</v>
      </c>
      <c r="C1560" s="1" t="s">
        <v>146</v>
      </c>
      <c r="D1560" s="2" t="n">
        <v>10</v>
      </c>
      <c r="I1560" s="2" t="s">
        <v>150</v>
      </c>
      <c r="J1560" s="2"/>
      <c r="M1560" s="2" t="s">
        <v>149</v>
      </c>
      <c r="N1560" s="2"/>
      <c r="O1560" s="2"/>
      <c r="DS1560" s="2" t="s">
        <v>151</v>
      </c>
      <c r="DT1560" s="2" t="s">
        <v>155</v>
      </c>
      <c r="DU1560" s="2" t="s">
        <v>154</v>
      </c>
      <c r="EK1560" s="2" t="s">
        <v>152</v>
      </c>
    </row>
    <row r="1561" customFormat="false" ht="18" hidden="false" customHeight="true" outlineLevel="0" collapsed="false">
      <c r="A1561" s="1" t="s">
        <v>194</v>
      </c>
      <c r="B1561" s="1" t="n">
        <v>164</v>
      </c>
      <c r="C1561" s="1" t="s">
        <v>146</v>
      </c>
      <c r="D1561" s="2" t="n">
        <v>10</v>
      </c>
      <c r="I1561" s="2" t="s">
        <v>150</v>
      </c>
      <c r="J1561" s="2"/>
      <c r="M1561" s="2" t="s">
        <v>149</v>
      </c>
      <c r="N1561" s="2"/>
      <c r="O1561" s="2"/>
      <c r="DS1561" s="2" t="s">
        <v>151</v>
      </c>
      <c r="DT1561" s="2" t="s">
        <v>155</v>
      </c>
      <c r="DU1561" s="2" t="s">
        <v>154</v>
      </c>
      <c r="EK1561" s="2" t="s">
        <v>152</v>
      </c>
    </row>
    <row r="1562" customFormat="false" ht="18" hidden="false" customHeight="true" outlineLevel="0" collapsed="false">
      <c r="A1562" s="1" t="s">
        <v>194</v>
      </c>
      <c r="B1562" s="1" t="n">
        <v>165</v>
      </c>
      <c r="C1562" s="1" t="s">
        <v>146</v>
      </c>
      <c r="D1562" s="2" t="n">
        <v>9</v>
      </c>
      <c r="I1562" s="2" t="s">
        <v>161</v>
      </c>
      <c r="J1562" s="2"/>
      <c r="M1562" s="2" t="s">
        <v>162</v>
      </c>
      <c r="N1562" s="2"/>
      <c r="O1562" s="2"/>
      <c r="AL1562" s="3" t="n">
        <v>1</v>
      </c>
      <c r="AQ1562" s="2" t="s">
        <v>150</v>
      </c>
      <c r="AR1562" s="2"/>
      <c r="AU1562" s="2" t="s">
        <v>165</v>
      </c>
      <c r="AV1562" s="2"/>
      <c r="AW1562" s="2"/>
      <c r="DA1562" s="2" t="s">
        <v>176</v>
      </c>
      <c r="DS1562" s="2" t="s">
        <v>156</v>
      </c>
      <c r="DT1562" s="2" t="s">
        <v>168</v>
      </c>
      <c r="DU1562" s="2" t="s">
        <v>154</v>
      </c>
      <c r="EK1562" s="2" t="s">
        <v>188</v>
      </c>
    </row>
    <row r="1563" customFormat="false" ht="18" hidden="false" customHeight="true" outlineLevel="0" collapsed="false">
      <c r="A1563" s="1" t="s">
        <v>194</v>
      </c>
      <c r="B1563" s="1" t="n">
        <v>166</v>
      </c>
      <c r="C1563" s="1" t="s">
        <v>146</v>
      </c>
      <c r="D1563" s="2" t="n">
        <v>9</v>
      </c>
      <c r="I1563" s="2" t="s">
        <v>150</v>
      </c>
      <c r="J1563" s="2"/>
      <c r="M1563" s="2" t="s">
        <v>156</v>
      </c>
      <c r="N1563" s="2" t="s">
        <v>162</v>
      </c>
      <c r="O1563" s="2"/>
      <c r="T1563" s="2" t="s">
        <v>163</v>
      </c>
      <c r="U1563" s="2"/>
      <c r="X1563" s="2" t="s">
        <v>151</v>
      </c>
      <c r="Y1563" s="2" t="s">
        <v>167</v>
      </c>
      <c r="Z1563" s="2"/>
      <c r="AL1563" s="3" t="n">
        <v>1</v>
      </c>
      <c r="AQ1563" s="2" t="s">
        <v>172</v>
      </c>
      <c r="AR1563" s="2"/>
      <c r="AU1563" s="2" t="s">
        <v>170</v>
      </c>
      <c r="AV1563" s="2"/>
      <c r="AW1563" s="2"/>
      <c r="BB1563" s="2" t="s">
        <v>163</v>
      </c>
      <c r="BC1563" s="2"/>
      <c r="BF1563" s="2" t="s">
        <v>151</v>
      </c>
      <c r="BG1563" s="2" t="s">
        <v>167</v>
      </c>
      <c r="BH1563" s="2"/>
      <c r="DS1563" s="2" t="s">
        <v>156</v>
      </c>
      <c r="DT1563" s="2" t="s">
        <v>155</v>
      </c>
      <c r="DU1563" s="2" t="s">
        <v>151</v>
      </c>
      <c r="EK1563" s="2" t="s">
        <v>152</v>
      </c>
    </row>
    <row r="1564" customFormat="false" ht="18" hidden="false" customHeight="true" outlineLevel="0" collapsed="false">
      <c r="A1564" s="1" t="s">
        <v>194</v>
      </c>
      <c r="B1564" s="1" t="n">
        <v>167</v>
      </c>
      <c r="C1564" s="1" t="s">
        <v>146</v>
      </c>
      <c r="D1564" s="2" t="n">
        <v>10</v>
      </c>
      <c r="I1564" s="2" t="s">
        <v>150</v>
      </c>
      <c r="J1564" s="2"/>
      <c r="M1564" s="2" t="s">
        <v>162</v>
      </c>
      <c r="N1564" s="2" t="s">
        <v>156</v>
      </c>
      <c r="O1564" s="2"/>
      <c r="DS1564" s="2" t="s">
        <v>156</v>
      </c>
      <c r="DT1564" s="2" t="s">
        <v>155</v>
      </c>
      <c r="DU1564" s="2" t="s">
        <v>151</v>
      </c>
      <c r="EK1564" s="2" t="s">
        <v>165</v>
      </c>
    </row>
    <row r="1565" customFormat="false" ht="18" hidden="false" customHeight="true" outlineLevel="0" collapsed="false">
      <c r="A1565" s="1" t="s">
        <v>194</v>
      </c>
      <c r="B1565" s="1" t="n">
        <v>168</v>
      </c>
      <c r="C1565" s="1" t="s">
        <v>146</v>
      </c>
      <c r="D1565" s="2" t="n">
        <v>6</v>
      </c>
      <c r="I1565" s="2" t="s">
        <v>150</v>
      </c>
      <c r="J1565" s="2"/>
      <c r="M1565" s="2" t="s">
        <v>162</v>
      </c>
      <c r="N1565" s="2" t="s">
        <v>156</v>
      </c>
      <c r="O1565" s="2"/>
      <c r="AL1565" s="3" t="n">
        <v>4</v>
      </c>
      <c r="AQ1565" s="2" t="s">
        <v>161</v>
      </c>
      <c r="AR1565" s="2"/>
      <c r="AU1565" s="2" t="s">
        <v>162</v>
      </c>
      <c r="AV1565" s="2"/>
      <c r="AW1565" s="2"/>
      <c r="DS1565" s="2" t="s">
        <v>156</v>
      </c>
      <c r="EK1565" s="2" t="s">
        <v>166</v>
      </c>
      <c r="EL1565" s="2" t="s">
        <v>155</v>
      </c>
      <c r="EM1565" s="2" t="s">
        <v>175</v>
      </c>
    </row>
    <row r="1566" customFormat="false" ht="18" hidden="false" customHeight="true" outlineLevel="0" collapsed="false">
      <c r="A1566" s="1" t="s">
        <v>194</v>
      </c>
      <c r="B1566" s="1" t="n">
        <v>169</v>
      </c>
      <c r="C1566" s="1" t="s">
        <v>146</v>
      </c>
      <c r="D1566" s="2" t="n">
        <v>10</v>
      </c>
      <c r="I1566" s="2" t="s">
        <v>150</v>
      </c>
      <c r="J1566" s="2"/>
      <c r="M1566" s="2" t="s">
        <v>149</v>
      </c>
      <c r="N1566" s="2"/>
      <c r="O1566" s="2"/>
      <c r="DS1566" s="2" t="s">
        <v>151</v>
      </c>
      <c r="DT1566" s="2" t="s">
        <v>155</v>
      </c>
      <c r="DU1566" s="2" t="s">
        <v>154</v>
      </c>
      <c r="EI1566" s="2"/>
      <c r="EK1566" s="2" t="s">
        <v>152</v>
      </c>
    </row>
    <row r="1567" customFormat="false" ht="18" hidden="false" customHeight="true" outlineLevel="0" collapsed="false">
      <c r="A1567" s="1" t="s">
        <v>194</v>
      </c>
      <c r="B1567" s="1" t="n">
        <v>170</v>
      </c>
      <c r="C1567" s="1" t="s">
        <v>146</v>
      </c>
      <c r="D1567" s="2" t="n">
        <v>8</v>
      </c>
      <c r="I1567" s="2" t="s">
        <v>150</v>
      </c>
      <c r="J1567" s="2"/>
      <c r="M1567" s="2" t="s">
        <v>162</v>
      </c>
      <c r="N1567" s="2" t="s">
        <v>149</v>
      </c>
      <c r="O1567" s="2"/>
      <c r="AL1567" s="3" t="n">
        <v>2</v>
      </c>
      <c r="AQ1567" s="2" t="s">
        <v>161</v>
      </c>
      <c r="AR1567" s="2"/>
      <c r="AU1567" s="2" t="s">
        <v>162</v>
      </c>
      <c r="AV1567" s="2"/>
      <c r="AW1567" s="2"/>
      <c r="DS1567" s="2" t="s">
        <v>156</v>
      </c>
      <c r="EK1567" s="2" t="s">
        <v>156</v>
      </c>
      <c r="EL1567" s="2" t="s">
        <v>155</v>
      </c>
      <c r="EM1567" s="2" t="s">
        <v>165</v>
      </c>
    </row>
    <row r="1568" customFormat="false" ht="18" hidden="false" customHeight="true" outlineLevel="0" collapsed="false">
      <c r="A1568" s="1" t="s">
        <v>194</v>
      </c>
      <c r="B1568" s="1" t="n">
        <v>171</v>
      </c>
      <c r="C1568" s="1" t="s">
        <v>146</v>
      </c>
      <c r="D1568" s="2" t="n">
        <v>7</v>
      </c>
      <c r="I1568" s="2" t="s">
        <v>150</v>
      </c>
      <c r="J1568" s="2"/>
      <c r="M1568" s="2" t="s">
        <v>149</v>
      </c>
      <c r="N1568" s="2"/>
      <c r="O1568" s="2"/>
      <c r="AL1568" s="3" t="n">
        <v>3</v>
      </c>
      <c r="AQ1568" s="2" t="s">
        <v>150</v>
      </c>
      <c r="AR1568" s="2"/>
      <c r="AU1568" s="2" t="s">
        <v>156</v>
      </c>
      <c r="AV1568" s="2" t="s">
        <v>162</v>
      </c>
      <c r="AW1568" s="2"/>
      <c r="DS1568" s="2" t="s">
        <v>151</v>
      </c>
      <c r="EK1568" s="2" t="s">
        <v>152</v>
      </c>
    </row>
    <row r="1569" customFormat="false" ht="18" hidden="false" customHeight="true" outlineLevel="0" collapsed="false">
      <c r="A1569" s="1" t="s">
        <v>194</v>
      </c>
      <c r="B1569" s="1" t="n">
        <v>172</v>
      </c>
      <c r="C1569" s="1" t="s">
        <v>146</v>
      </c>
      <c r="D1569" s="2" t="n">
        <v>10</v>
      </c>
      <c r="I1569" s="2" t="s">
        <v>150</v>
      </c>
      <c r="J1569" s="2"/>
      <c r="M1569" s="2" t="s">
        <v>149</v>
      </c>
      <c r="N1569" s="2"/>
      <c r="O1569" s="2"/>
      <c r="DS1569" s="2" t="s">
        <v>151</v>
      </c>
      <c r="DT1569" s="2" t="s">
        <v>155</v>
      </c>
      <c r="DU1569" s="2" t="s">
        <v>154</v>
      </c>
      <c r="EK1569" s="2" t="s">
        <v>152</v>
      </c>
    </row>
    <row r="1570" customFormat="false" ht="18" hidden="false" customHeight="true" outlineLevel="0" collapsed="false">
      <c r="A1570" s="1" t="s">
        <v>194</v>
      </c>
      <c r="B1570" s="1" t="n">
        <v>173</v>
      </c>
      <c r="C1570" s="1" t="s">
        <v>146</v>
      </c>
      <c r="D1570" s="2" t="n">
        <v>10</v>
      </c>
      <c r="I1570" s="2" t="s">
        <v>150</v>
      </c>
      <c r="J1570" s="2"/>
      <c r="M1570" s="2" t="s">
        <v>149</v>
      </c>
      <c r="N1570" s="2" t="s">
        <v>156</v>
      </c>
      <c r="O1570" s="2"/>
      <c r="DS1570" s="2" t="s">
        <v>156</v>
      </c>
      <c r="DT1570" s="2" t="s">
        <v>155</v>
      </c>
      <c r="DU1570" s="2" t="s">
        <v>151</v>
      </c>
      <c r="EK1570" s="2" t="s">
        <v>152</v>
      </c>
    </row>
    <row r="1571" customFormat="false" ht="18" hidden="false" customHeight="true" outlineLevel="0" collapsed="false">
      <c r="A1571" s="1" t="s">
        <v>194</v>
      </c>
      <c r="B1571" s="1" t="n">
        <v>174</v>
      </c>
      <c r="C1571" s="1" t="s">
        <v>146</v>
      </c>
      <c r="D1571" s="2" t="n">
        <v>10</v>
      </c>
      <c r="F1571" s="2" t="s">
        <v>180</v>
      </c>
      <c r="G1571" s="2" t="s">
        <v>164</v>
      </c>
      <c r="H1571" s="2"/>
      <c r="I1571" s="2" t="s">
        <v>157</v>
      </c>
      <c r="J1571" s="2"/>
      <c r="K1571" s="2" t="s">
        <v>160</v>
      </c>
      <c r="M1571" s="2" t="s">
        <v>162</v>
      </c>
      <c r="N1571" s="2"/>
      <c r="O1571" s="2"/>
      <c r="Q1571" s="2" t="s">
        <v>164</v>
      </c>
      <c r="R1571" s="2" t="s">
        <v>159</v>
      </c>
      <c r="S1571" s="2"/>
      <c r="T1571" s="2" t="s">
        <v>157</v>
      </c>
      <c r="U1571" s="2"/>
      <c r="X1571" s="2" t="s">
        <v>153</v>
      </c>
      <c r="Y1571" s="2"/>
      <c r="Z1571" s="2"/>
      <c r="DS1571" s="2" t="s">
        <v>151</v>
      </c>
      <c r="EK1571" s="2" t="s">
        <v>152</v>
      </c>
    </row>
    <row r="1572" customFormat="false" ht="18" hidden="false" customHeight="true" outlineLevel="0" collapsed="false">
      <c r="A1572" s="1" t="s">
        <v>194</v>
      </c>
      <c r="B1572" s="1" t="n">
        <v>175</v>
      </c>
      <c r="C1572" s="1" t="s">
        <v>146</v>
      </c>
      <c r="D1572" s="2" t="n">
        <v>10</v>
      </c>
      <c r="F1572" s="2" t="s">
        <v>180</v>
      </c>
      <c r="G1572" s="2" t="s">
        <v>164</v>
      </c>
      <c r="H1572" s="2"/>
      <c r="I1572" s="2" t="s">
        <v>157</v>
      </c>
      <c r="J1572" s="2"/>
      <c r="K1572" s="2" t="s">
        <v>160</v>
      </c>
      <c r="M1572" s="2" t="s">
        <v>162</v>
      </c>
      <c r="N1572" s="2"/>
      <c r="O1572" s="2"/>
      <c r="Q1572" s="2" t="s">
        <v>164</v>
      </c>
      <c r="R1572" s="2" t="s">
        <v>159</v>
      </c>
      <c r="S1572" s="2"/>
      <c r="T1572" s="2" t="s">
        <v>157</v>
      </c>
      <c r="U1572" s="2"/>
      <c r="X1572" s="2" t="s">
        <v>153</v>
      </c>
      <c r="Y1572" s="2"/>
      <c r="Z1572" s="2"/>
      <c r="DS1572" s="2" t="s">
        <v>151</v>
      </c>
      <c r="EK1572" s="2" t="s">
        <v>152</v>
      </c>
    </row>
    <row r="1573" customFormat="false" ht="18" hidden="false" customHeight="true" outlineLevel="0" collapsed="false">
      <c r="A1573" s="1" t="s">
        <v>194</v>
      </c>
      <c r="B1573" s="1" t="n">
        <v>176</v>
      </c>
      <c r="C1573" s="1" t="s">
        <v>146</v>
      </c>
      <c r="D1573" s="2" t="n">
        <v>6</v>
      </c>
      <c r="I1573" s="2" t="s">
        <v>150</v>
      </c>
      <c r="J1573" s="2"/>
      <c r="M1573" s="2" t="s">
        <v>149</v>
      </c>
      <c r="N1573" s="2"/>
      <c r="O1573" s="2"/>
      <c r="AL1573" s="3" t="n">
        <v>4</v>
      </c>
      <c r="AQ1573" s="2" t="s">
        <v>150</v>
      </c>
      <c r="AR1573" s="2"/>
      <c r="AU1573" s="2" t="s">
        <v>162</v>
      </c>
      <c r="AV1573" s="2"/>
      <c r="AW1573" s="2"/>
      <c r="DS1573" s="2" t="s">
        <v>156</v>
      </c>
      <c r="EK1573" s="2" t="s">
        <v>152</v>
      </c>
    </row>
    <row r="1574" customFormat="false" ht="18" hidden="false" customHeight="true" outlineLevel="0" collapsed="false">
      <c r="A1574" s="1" t="s">
        <v>194</v>
      </c>
      <c r="B1574" s="1" t="n">
        <v>177</v>
      </c>
      <c r="C1574" s="1" t="s">
        <v>146</v>
      </c>
      <c r="D1574" s="2" t="n">
        <v>9</v>
      </c>
      <c r="I1574" s="2" t="s">
        <v>161</v>
      </c>
      <c r="J1574" s="2"/>
      <c r="M1574" s="2" t="s">
        <v>162</v>
      </c>
      <c r="N1574" s="2" t="s">
        <v>170</v>
      </c>
      <c r="O1574" s="2"/>
      <c r="AL1574" s="3" t="n">
        <v>1</v>
      </c>
      <c r="AQ1574" s="2" t="s">
        <v>163</v>
      </c>
      <c r="AR1574" s="2"/>
      <c r="AU1574" s="2" t="s">
        <v>164</v>
      </c>
      <c r="AV1574" s="2"/>
      <c r="AW1574" s="2"/>
      <c r="DS1574" s="2" t="s">
        <v>156</v>
      </c>
      <c r="EK1574" s="2" t="s">
        <v>166</v>
      </c>
    </row>
    <row r="1575" customFormat="false" ht="18" hidden="false" customHeight="true" outlineLevel="0" collapsed="false">
      <c r="A1575" s="1" t="s">
        <v>194</v>
      </c>
      <c r="B1575" s="1" t="n">
        <v>178</v>
      </c>
      <c r="C1575" s="1" t="s">
        <v>146</v>
      </c>
      <c r="D1575" s="2" t="n">
        <v>10</v>
      </c>
      <c r="F1575" s="2" t="s">
        <v>180</v>
      </c>
      <c r="G1575" s="2" t="s">
        <v>164</v>
      </c>
      <c r="H1575" s="2"/>
      <c r="I1575" s="2" t="s">
        <v>157</v>
      </c>
      <c r="J1575" s="2"/>
      <c r="K1575" s="2" t="s">
        <v>160</v>
      </c>
      <c r="M1575" s="2" t="s">
        <v>162</v>
      </c>
      <c r="N1575" s="2"/>
      <c r="O1575" s="2"/>
      <c r="Q1575" s="2" t="s">
        <v>164</v>
      </c>
      <c r="R1575" s="2" t="s">
        <v>159</v>
      </c>
      <c r="S1575" s="2"/>
      <c r="T1575" s="2" t="s">
        <v>157</v>
      </c>
      <c r="U1575" s="2"/>
      <c r="X1575" s="2" t="s">
        <v>153</v>
      </c>
      <c r="Y1575" s="2"/>
      <c r="Z1575" s="2"/>
      <c r="DS1575" s="2" t="s">
        <v>151</v>
      </c>
      <c r="EK1575" s="2" t="s">
        <v>152</v>
      </c>
    </row>
    <row r="1576" customFormat="false" ht="18" hidden="false" customHeight="true" outlineLevel="0" collapsed="false">
      <c r="A1576" s="1" t="s">
        <v>194</v>
      </c>
      <c r="B1576" s="1" t="n">
        <v>179</v>
      </c>
      <c r="C1576" s="1" t="s">
        <v>146</v>
      </c>
      <c r="D1576" s="2" t="n">
        <v>10</v>
      </c>
      <c r="I1576" s="2" t="s">
        <v>150</v>
      </c>
      <c r="J1576" s="2"/>
      <c r="M1576" s="2" t="s">
        <v>162</v>
      </c>
      <c r="N1576" s="2" t="s">
        <v>156</v>
      </c>
      <c r="O1576" s="2"/>
      <c r="DS1576" s="2" t="s">
        <v>151</v>
      </c>
      <c r="EK1576" s="2" t="s">
        <v>152</v>
      </c>
    </row>
    <row r="1577" customFormat="false" ht="18" hidden="false" customHeight="true" outlineLevel="0" collapsed="false">
      <c r="A1577" s="1" t="s">
        <v>194</v>
      </c>
      <c r="B1577" s="1" t="n">
        <v>180</v>
      </c>
      <c r="C1577" s="1" t="s">
        <v>146</v>
      </c>
      <c r="D1577" s="2" t="n">
        <v>9</v>
      </c>
      <c r="I1577" s="2" t="s">
        <v>161</v>
      </c>
      <c r="J1577" s="2"/>
      <c r="M1577" s="2" t="s">
        <v>162</v>
      </c>
      <c r="N1577" s="2"/>
      <c r="O1577" s="2"/>
      <c r="AL1577" s="3" t="n">
        <v>1</v>
      </c>
      <c r="AQ1577" s="2" t="s">
        <v>163</v>
      </c>
      <c r="AR1577" s="2"/>
      <c r="AU1577" s="2" t="s">
        <v>164</v>
      </c>
      <c r="AV1577" s="2"/>
      <c r="AW1577" s="2"/>
      <c r="DS1577" s="2" t="s">
        <v>156</v>
      </c>
      <c r="EK1577" s="2" t="s">
        <v>166</v>
      </c>
    </row>
    <row r="1578" customFormat="false" ht="18" hidden="false" customHeight="true" outlineLevel="0" collapsed="false">
      <c r="A1578" s="1" t="s">
        <v>194</v>
      </c>
      <c r="B1578" s="1" t="n">
        <v>181</v>
      </c>
      <c r="C1578" s="1" t="s">
        <v>146</v>
      </c>
      <c r="D1578" s="2" t="n">
        <v>10</v>
      </c>
      <c r="I1578" s="2" t="s">
        <v>157</v>
      </c>
      <c r="J1578" s="2" t="s">
        <v>148</v>
      </c>
      <c r="M1578" s="2" t="s">
        <v>185</v>
      </c>
      <c r="N1578" s="2"/>
      <c r="O1578" s="2"/>
      <c r="DS1578" s="2" t="s">
        <v>156</v>
      </c>
      <c r="EK1578" s="2" t="s">
        <v>152</v>
      </c>
    </row>
    <row r="1579" customFormat="false" ht="18" hidden="false" customHeight="true" outlineLevel="0" collapsed="false">
      <c r="A1579" s="1" t="s">
        <v>194</v>
      </c>
      <c r="B1579" s="1" t="n">
        <v>182</v>
      </c>
      <c r="C1579" s="1" t="s">
        <v>146</v>
      </c>
      <c r="D1579" s="2" t="n">
        <v>7</v>
      </c>
      <c r="I1579" s="2" t="s">
        <v>150</v>
      </c>
      <c r="J1579" s="2"/>
      <c r="M1579" s="2" t="s">
        <v>162</v>
      </c>
      <c r="N1579" s="2"/>
      <c r="O1579" s="2"/>
      <c r="AL1579" s="3" t="n">
        <v>3</v>
      </c>
      <c r="AQ1579" s="2" t="s">
        <v>161</v>
      </c>
      <c r="AR1579" s="2"/>
      <c r="AU1579" s="2" t="s">
        <v>162</v>
      </c>
      <c r="AV1579" s="2"/>
      <c r="AW1579" s="2"/>
      <c r="DS1579" s="2" t="s">
        <v>156</v>
      </c>
      <c r="EK1579" s="2" t="s">
        <v>165</v>
      </c>
    </row>
    <row r="1580" customFormat="false" ht="18" hidden="false" customHeight="true" outlineLevel="0" collapsed="false">
      <c r="A1580" s="1" t="s">
        <v>194</v>
      </c>
      <c r="B1580" s="1" t="n">
        <v>183</v>
      </c>
      <c r="C1580" s="1" t="s">
        <v>146</v>
      </c>
      <c r="D1580" s="2" t="n">
        <v>10</v>
      </c>
      <c r="I1580" s="2" t="s">
        <v>161</v>
      </c>
      <c r="J1580" s="2"/>
      <c r="M1580" s="2" t="s">
        <v>162</v>
      </c>
      <c r="N1580" s="2"/>
      <c r="O1580" s="2"/>
      <c r="DS1580" s="2" t="s">
        <v>156</v>
      </c>
      <c r="EK1580" s="2" t="s">
        <v>166</v>
      </c>
    </row>
    <row r="1581" customFormat="false" ht="18" hidden="false" customHeight="true" outlineLevel="0" collapsed="false">
      <c r="A1581" s="1" t="s">
        <v>194</v>
      </c>
      <c r="B1581" s="1" t="n">
        <v>184</v>
      </c>
      <c r="C1581" s="1" t="s">
        <v>146</v>
      </c>
      <c r="D1581" s="2" t="n">
        <v>9</v>
      </c>
      <c r="I1581" s="2" t="s">
        <v>161</v>
      </c>
      <c r="J1581" s="2"/>
      <c r="M1581" s="2" t="s">
        <v>162</v>
      </c>
      <c r="N1581" s="2" t="s">
        <v>170</v>
      </c>
      <c r="O1581" s="2"/>
      <c r="AL1581" s="3" t="n">
        <v>1</v>
      </c>
      <c r="AQ1581" s="2" t="s">
        <v>163</v>
      </c>
      <c r="AR1581" s="2"/>
      <c r="AU1581" s="2" t="s">
        <v>164</v>
      </c>
      <c r="AV1581" s="2" t="s">
        <v>165</v>
      </c>
      <c r="AW1581" s="2"/>
      <c r="DS1581" s="2" t="s">
        <v>156</v>
      </c>
      <c r="EK1581" s="2" t="s">
        <v>166</v>
      </c>
      <c r="EL1581" s="2" t="s">
        <v>155</v>
      </c>
      <c r="EM1581" s="2" t="s">
        <v>175</v>
      </c>
    </row>
    <row r="1582" customFormat="false" ht="18" hidden="false" customHeight="true" outlineLevel="0" collapsed="false">
      <c r="A1582" s="1" t="s">
        <v>194</v>
      </c>
      <c r="B1582" s="1" t="n">
        <v>185</v>
      </c>
      <c r="C1582" s="1" t="s">
        <v>146</v>
      </c>
      <c r="D1582" s="2" t="n">
        <v>10</v>
      </c>
      <c r="I1582" s="2" t="s">
        <v>157</v>
      </c>
      <c r="J1582" s="2" t="s">
        <v>148</v>
      </c>
      <c r="M1582" s="2" t="s">
        <v>153</v>
      </c>
      <c r="N1582" s="2"/>
      <c r="O1582" s="2"/>
      <c r="DS1582" s="2" t="s">
        <v>151</v>
      </c>
      <c r="DT1582" s="2" t="s">
        <v>155</v>
      </c>
      <c r="DU1582" s="2" t="s">
        <v>154</v>
      </c>
      <c r="EI1582" s="2" t="s">
        <v>147</v>
      </c>
      <c r="EK1582" s="2" t="s">
        <v>152</v>
      </c>
    </row>
    <row r="1583" customFormat="false" ht="18" hidden="false" customHeight="true" outlineLevel="0" collapsed="false">
      <c r="A1583" s="1" t="s">
        <v>194</v>
      </c>
      <c r="B1583" s="1" t="n">
        <v>186</v>
      </c>
      <c r="C1583" s="1" t="s">
        <v>146</v>
      </c>
      <c r="D1583" s="2" t="n">
        <v>7</v>
      </c>
      <c r="I1583" s="2" t="s">
        <v>150</v>
      </c>
      <c r="J1583" s="2"/>
      <c r="M1583" s="2" t="s">
        <v>162</v>
      </c>
      <c r="N1583" s="2" t="s">
        <v>156</v>
      </c>
      <c r="O1583" s="2"/>
      <c r="AL1583" s="3" t="n">
        <v>3</v>
      </c>
      <c r="AQ1583" s="2" t="s">
        <v>150</v>
      </c>
      <c r="AR1583" s="2"/>
      <c r="AU1583" s="2" t="s">
        <v>149</v>
      </c>
      <c r="AV1583" s="2"/>
      <c r="AW1583" s="2"/>
      <c r="DS1583" s="2" t="s">
        <v>156</v>
      </c>
      <c r="DT1583" s="2" t="s">
        <v>155</v>
      </c>
      <c r="DU1583" s="2" t="s">
        <v>151</v>
      </c>
      <c r="EK1583" s="2" t="s">
        <v>152</v>
      </c>
    </row>
    <row r="1584" customFormat="false" ht="18" hidden="false" customHeight="true" outlineLevel="0" collapsed="false">
      <c r="A1584" s="1" t="s">
        <v>194</v>
      </c>
      <c r="B1584" s="1" t="n">
        <v>187</v>
      </c>
      <c r="C1584" s="1" t="s">
        <v>146</v>
      </c>
      <c r="D1584" s="2" t="n">
        <v>9</v>
      </c>
      <c r="I1584" s="2" t="s">
        <v>161</v>
      </c>
      <c r="J1584" s="2"/>
      <c r="M1584" s="2" t="s">
        <v>162</v>
      </c>
      <c r="N1584" s="2" t="s">
        <v>170</v>
      </c>
      <c r="O1584" s="2"/>
      <c r="AL1584" s="3" t="n">
        <v>1</v>
      </c>
      <c r="AQ1584" s="2" t="s">
        <v>163</v>
      </c>
      <c r="AR1584" s="2"/>
      <c r="AU1584" s="2" t="s">
        <v>164</v>
      </c>
      <c r="AV1584" s="2"/>
      <c r="AW1584" s="2"/>
      <c r="DS1584" s="2" t="s">
        <v>156</v>
      </c>
      <c r="EK1584" s="2" t="s">
        <v>166</v>
      </c>
    </row>
    <row r="1585" customFormat="false" ht="18" hidden="false" customHeight="true" outlineLevel="0" collapsed="false">
      <c r="A1585" s="1" t="s">
        <v>194</v>
      </c>
      <c r="B1585" s="1" t="n">
        <v>188</v>
      </c>
      <c r="C1585" s="1" t="s">
        <v>146</v>
      </c>
      <c r="D1585" s="2" t="n">
        <v>6</v>
      </c>
      <c r="I1585" s="2" t="s">
        <v>150</v>
      </c>
      <c r="J1585" s="2"/>
      <c r="M1585" s="2" t="s">
        <v>149</v>
      </c>
      <c r="N1585" s="2"/>
      <c r="O1585" s="2"/>
      <c r="AL1585" s="3" t="n">
        <v>4</v>
      </c>
      <c r="AQ1585" s="2" t="s">
        <v>157</v>
      </c>
      <c r="AR1585" s="2" t="s">
        <v>148</v>
      </c>
      <c r="AU1585" s="2" t="s">
        <v>153</v>
      </c>
      <c r="AV1585" s="2"/>
      <c r="AW1585" s="2"/>
      <c r="DS1585" s="2" t="s">
        <v>156</v>
      </c>
      <c r="DT1585" s="2" t="s">
        <v>155</v>
      </c>
      <c r="DU1585" s="2" t="s">
        <v>154</v>
      </c>
      <c r="EI1585" s="2" t="s">
        <v>147</v>
      </c>
      <c r="EK1585" s="2" t="s">
        <v>152</v>
      </c>
    </row>
    <row r="1586" customFormat="false" ht="18" hidden="false" customHeight="true" outlineLevel="0" collapsed="false">
      <c r="A1586" s="1" t="s">
        <v>194</v>
      </c>
      <c r="B1586" s="1" t="n">
        <v>189</v>
      </c>
      <c r="C1586" s="1" t="s">
        <v>146</v>
      </c>
      <c r="D1586" s="2" t="n">
        <v>7</v>
      </c>
      <c r="I1586" s="2" t="s">
        <v>150</v>
      </c>
      <c r="J1586" s="2"/>
      <c r="M1586" s="2" t="s">
        <v>156</v>
      </c>
      <c r="N1586" s="2" t="s">
        <v>162</v>
      </c>
      <c r="O1586" s="2"/>
      <c r="AL1586" s="3" t="n">
        <v>3</v>
      </c>
      <c r="AQ1586" s="2" t="s">
        <v>150</v>
      </c>
      <c r="AR1586" s="2"/>
      <c r="AU1586" s="2" t="s">
        <v>149</v>
      </c>
      <c r="AV1586" s="2"/>
      <c r="AW1586" s="2"/>
      <c r="DS1586" s="2" t="s">
        <v>151</v>
      </c>
      <c r="DT1586" s="2" t="s">
        <v>155</v>
      </c>
      <c r="DU1586" s="2" t="s">
        <v>154</v>
      </c>
      <c r="EK1586" s="2" t="s">
        <v>152</v>
      </c>
    </row>
    <row r="1587" customFormat="false" ht="18" hidden="false" customHeight="true" outlineLevel="0" collapsed="false">
      <c r="A1587" s="1" t="s">
        <v>194</v>
      </c>
      <c r="B1587" s="1" t="n">
        <v>190</v>
      </c>
      <c r="C1587" s="1" t="s">
        <v>146</v>
      </c>
      <c r="D1587" s="2" t="n">
        <v>10</v>
      </c>
      <c r="I1587" s="2" t="s">
        <v>150</v>
      </c>
      <c r="J1587" s="2"/>
      <c r="M1587" s="2" t="s">
        <v>149</v>
      </c>
      <c r="N1587" s="2"/>
      <c r="O1587" s="2"/>
      <c r="DS1587" s="2" t="s">
        <v>151</v>
      </c>
      <c r="DT1587" s="2" t="s">
        <v>155</v>
      </c>
      <c r="DU1587" s="2" t="s">
        <v>154</v>
      </c>
      <c r="EK1587" s="2" t="s">
        <v>152</v>
      </c>
    </row>
    <row r="1588" customFormat="false" ht="18" hidden="false" customHeight="true" outlineLevel="0" collapsed="false">
      <c r="A1588" s="1" t="s">
        <v>194</v>
      </c>
      <c r="B1588" s="1" t="n">
        <v>191</v>
      </c>
      <c r="C1588" s="1" t="s">
        <v>146</v>
      </c>
      <c r="D1588" s="2" t="n">
        <v>7</v>
      </c>
      <c r="I1588" s="2" t="s">
        <v>150</v>
      </c>
      <c r="J1588" s="2"/>
      <c r="M1588" s="2" t="s">
        <v>149</v>
      </c>
      <c r="N1588" s="2"/>
      <c r="O1588" s="2"/>
      <c r="AL1588" s="3" t="n">
        <v>3</v>
      </c>
      <c r="AQ1588" s="2" t="s">
        <v>150</v>
      </c>
      <c r="AR1588" s="2"/>
      <c r="AU1588" s="2" t="s">
        <v>156</v>
      </c>
      <c r="AV1588" s="2"/>
      <c r="AW1588" s="2"/>
      <c r="DS1588" s="2" t="s">
        <v>156</v>
      </c>
      <c r="DT1588" s="2" t="s">
        <v>155</v>
      </c>
      <c r="DU1588" s="2" t="s">
        <v>151</v>
      </c>
      <c r="EK1588" s="2" t="s">
        <v>165</v>
      </c>
    </row>
    <row r="1589" customFormat="false" ht="18" hidden="false" customHeight="true" outlineLevel="0" collapsed="false">
      <c r="A1589" s="1" t="s">
        <v>194</v>
      </c>
      <c r="B1589" s="1" t="n">
        <v>192</v>
      </c>
      <c r="C1589" s="1" t="s">
        <v>146</v>
      </c>
      <c r="D1589" s="2" t="n">
        <v>10</v>
      </c>
      <c r="I1589" s="2" t="s">
        <v>150</v>
      </c>
      <c r="J1589" s="2"/>
      <c r="M1589" s="2" t="s">
        <v>165</v>
      </c>
      <c r="N1589" s="2"/>
      <c r="O1589" s="2"/>
      <c r="DS1589" s="2" t="s">
        <v>156</v>
      </c>
      <c r="DT1589" s="2" t="s">
        <v>168</v>
      </c>
      <c r="DU1589" s="2" t="s">
        <v>154</v>
      </c>
      <c r="EK1589" s="2" t="s">
        <v>165</v>
      </c>
      <c r="EL1589" s="2" t="s">
        <v>168</v>
      </c>
      <c r="EM1589" s="2" t="s">
        <v>156</v>
      </c>
      <c r="EN1589" s="2" t="s">
        <v>168</v>
      </c>
      <c r="EO1589" s="2" t="s">
        <v>175</v>
      </c>
    </row>
    <row r="1590" customFormat="false" ht="18" hidden="false" customHeight="true" outlineLevel="0" collapsed="false">
      <c r="A1590" s="1" t="s">
        <v>194</v>
      </c>
      <c r="B1590" s="1" t="n">
        <v>193</v>
      </c>
      <c r="C1590" s="1" t="s">
        <v>146</v>
      </c>
      <c r="D1590" s="2" t="n">
        <v>5</v>
      </c>
      <c r="I1590" s="2" t="s">
        <v>150</v>
      </c>
      <c r="J1590" s="2"/>
      <c r="M1590" s="2" t="s">
        <v>162</v>
      </c>
      <c r="N1590" s="2" t="s">
        <v>156</v>
      </c>
      <c r="O1590" s="2"/>
      <c r="AL1590" s="3" t="n">
        <v>3</v>
      </c>
      <c r="AQ1590" s="2" t="s">
        <v>150</v>
      </c>
      <c r="AR1590" s="2"/>
      <c r="AU1590" s="2" t="s">
        <v>149</v>
      </c>
      <c r="AV1590" s="2"/>
      <c r="AW1590" s="2"/>
      <c r="BT1590" s="2" t="n">
        <v>2</v>
      </c>
      <c r="BY1590" s="2" t="s">
        <v>161</v>
      </c>
      <c r="BZ1590" s="2"/>
      <c r="CC1590" s="2" t="s">
        <v>162</v>
      </c>
      <c r="CD1590" s="2" t="s">
        <v>170</v>
      </c>
      <c r="CE1590" s="2"/>
      <c r="DS1590" s="2" t="s">
        <v>156</v>
      </c>
      <c r="EK1590" s="2" t="s">
        <v>165</v>
      </c>
      <c r="EN1590" s="2"/>
    </row>
    <row r="1591" customFormat="false" ht="18" hidden="false" customHeight="true" outlineLevel="0" collapsed="false">
      <c r="A1591" s="1" t="s">
        <v>194</v>
      </c>
      <c r="B1591" s="1" t="n">
        <v>194</v>
      </c>
      <c r="C1591" s="1" t="s">
        <v>146</v>
      </c>
      <c r="D1591" s="2" t="n">
        <v>10</v>
      </c>
      <c r="I1591" s="2" t="s">
        <v>150</v>
      </c>
      <c r="J1591" s="2"/>
      <c r="M1591" s="2" t="s">
        <v>149</v>
      </c>
      <c r="N1591" s="2"/>
      <c r="O1591" s="2"/>
      <c r="DS1591" s="2" t="s">
        <v>151</v>
      </c>
      <c r="DT1591" s="2" t="s">
        <v>155</v>
      </c>
      <c r="DU1591" s="2" t="s">
        <v>154</v>
      </c>
      <c r="EK1591" s="2" t="s">
        <v>152</v>
      </c>
    </row>
    <row r="1592" customFormat="false" ht="18" hidden="false" customHeight="true" outlineLevel="0" collapsed="false">
      <c r="A1592" s="1" t="s">
        <v>194</v>
      </c>
      <c r="B1592" s="1" t="n">
        <v>195</v>
      </c>
      <c r="C1592" s="1" t="s">
        <v>146</v>
      </c>
      <c r="D1592" s="2" t="n">
        <v>8</v>
      </c>
      <c r="I1592" s="2" t="s">
        <v>161</v>
      </c>
      <c r="J1592" s="2"/>
      <c r="M1592" s="2" t="s">
        <v>162</v>
      </c>
      <c r="N1592" s="2"/>
      <c r="O1592" s="2"/>
      <c r="AL1592" s="3" t="n">
        <v>2</v>
      </c>
      <c r="AQ1592" s="2" t="s">
        <v>150</v>
      </c>
      <c r="AR1592" s="2"/>
      <c r="AU1592" s="2" t="s">
        <v>162</v>
      </c>
      <c r="AV1592" s="2"/>
      <c r="AW1592" s="2"/>
      <c r="DS1592" s="2" t="s">
        <v>156</v>
      </c>
      <c r="EK1592" s="2" t="s">
        <v>166</v>
      </c>
      <c r="EL1592" s="2" t="s">
        <v>155</v>
      </c>
      <c r="EM1592" s="2" t="s">
        <v>175</v>
      </c>
    </row>
    <row r="1593" customFormat="false" ht="18" hidden="false" customHeight="true" outlineLevel="0" collapsed="false">
      <c r="A1593" s="1" t="s">
        <v>194</v>
      </c>
      <c r="B1593" s="1" t="n">
        <v>196</v>
      </c>
      <c r="C1593" s="1" t="s">
        <v>146</v>
      </c>
      <c r="D1593" s="2" t="n">
        <v>10</v>
      </c>
      <c r="I1593" s="2" t="s">
        <v>169</v>
      </c>
      <c r="J1593" s="2"/>
      <c r="M1593" s="2" t="s">
        <v>162</v>
      </c>
      <c r="N1593" s="2"/>
      <c r="O1593" s="2"/>
      <c r="T1593" s="2" t="s">
        <v>150</v>
      </c>
      <c r="U1593" s="2"/>
      <c r="X1593" s="2" t="s">
        <v>153</v>
      </c>
      <c r="Y1593" s="2"/>
      <c r="Z1593" s="2"/>
      <c r="DS1593" s="2" t="s">
        <v>154</v>
      </c>
      <c r="DT1593" s="2" t="s">
        <v>155</v>
      </c>
      <c r="DU1593" s="2" t="s">
        <v>153</v>
      </c>
      <c r="EK1593" s="2" t="s">
        <v>152</v>
      </c>
    </row>
    <row r="1594" customFormat="false" ht="18" hidden="false" customHeight="true" outlineLevel="0" collapsed="false">
      <c r="A1594" s="1" t="s">
        <v>194</v>
      </c>
      <c r="B1594" s="1" t="n">
        <v>197</v>
      </c>
      <c r="C1594" s="1" t="s">
        <v>146</v>
      </c>
      <c r="D1594" s="2" t="n">
        <v>10</v>
      </c>
      <c r="I1594" s="2" t="s">
        <v>169</v>
      </c>
      <c r="J1594" s="2"/>
      <c r="M1594" s="2" t="s">
        <v>149</v>
      </c>
      <c r="N1594" s="2"/>
      <c r="O1594" s="2"/>
      <c r="T1594" s="2" t="s">
        <v>150</v>
      </c>
      <c r="U1594" s="2"/>
      <c r="X1594" s="2" t="s">
        <v>153</v>
      </c>
      <c r="Y1594" s="2"/>
      <c r="Z1594" s="2"/>
      <c r="DS1594" s="2" t="s">
        <v>153</v>
      </c>
      <c r="DT1594" s="2" t="s">
        <v>155</v>
      </c>
      <c r="DU1594" s="2" t="s">
        <v>162</v>
      </c>
      <c r="EK1594" s="2" t="s">
        <v>152</v>
      </c>
    </row>
    <row r="1595" customFormat="false" ht="18" hidden="false" customHeight="true" outlineLevel="0" collapsed="false">
      <c r="A1595" s="1" t="s">
        <v>194</v>
      </c>
      <c r="B1595" s="1" t="n">
        <v>198</v>
      </c>
      <c r="C1595" s="1" t="s">
        <v>146</v>
      </c>
      <c r="D1595" s="2" t="n">
        <v>8</v>
      </c>
      <c r="I1595" s="2" t="s">
        <v>161</v>
      </c>
      <c r="J1595" s="2"/>
      <c r="M1595" s="2" t="s">
        <v>162</v>
      </c>
      <c r="N1595" s="2" t="s">
        <v>170</v>
      </c>
      <c r="O1595" s="2"/>
      <c r="AL1595" s="3" t="n">
        <v>2</v>
      </c>
      <c r="AQ1595" s="2" t="s">
        <v>150</v>
      </c>
      <c r="AR1595" s="2"/>
      <c r="AU1595" s="2" t="s">
        <v>162</v>
      </c>
      <c r="AV1595" s="2"/>
      <c r="AW1595" s="2"/>
      <c r="DS1595" s="2" t="s">
        <v>156</v>
      </c>
      <c r="EK1595" s="2" t="s">
        <v>175</v>
      </c>
      <c r="EL1595" s="2" t="s">
        <v>155</v>
      </c>
      <c r="EM1595" s="2" t="s">
        <v>166</v>
      </c>
    </row>
    <row r="1596" customFormat="false" ht="18" hidden="false" customHeight="true" outlineLevel="0" collapsed="false">
      <c r="A1596" s="1" t="s">
        <v>194</v>
      </c>
      <c r="B1596" s="1" t="n">
        <v>199</v>
      </c>
      <c r="C1596" s="1" t="s">
        <v>146</v>
      </c>
      <c r="D1596" s="2" t="n">
        <v>8</v>
      </c>
      <c r="I1596" s="2" t="s">
        <v>150</v>
      </c>
      <c r="J1596" s="2"/>
      <c r="M1596" s="2" t="s">
        <v>149</v>
      </c>
      <c r="N1596" s="2"/>
      <c r="O1596" s="2"/>
      <c r="AL1596" s="3" t="n">
        <v>2</v>
      </c>
      <c r="AQ1596" s="2" t="s">
        <v>150</v>
      </c>
      <c r="AR1596" s="2"/>
      <c r="AU1596" s="2" t="s">
        <v>156</v>
      </c>
      <c r="AV1596" s="2"/>
      <c r="AW1596" s="2"/>
      <c r="DS1596" s="2" t="s">
        <v>151</v>
      </c>
      <c r="DT1596" s="2" t="s">
        <v>155</v>
      </c>
      <c r="DU1596" s="2" t="s">
        <v>154</v>
      </c>
      <c r="EK1596" s="2" t="s">
        <v>152</v>
      </c>
    </row>
    <row r="1597" customFormat="false" ht="21" hidden="false" customHeight="true" outlineLevel="0" collapsed="false">
      <c r="A1597" s="1" t="s">
        <v>194</v>
      </c>
      <c r="B1597" s="1" t="n">
        <v>200</v>
      </c>
      <c r="C1597" s="1" t="s">
        <v>146</v>
      </c>
      <c r="D1597" s="2" t="n">
        <v>10</v>
      </c>
      <c r="I1597" s="2" t="s">
        <v>150</v>
      </c>
      <c r="J1597" s="2"/>
      <c r="M1597" s="2" t="s">
        <v>156</v>
      </c>
      <c r="N1597" s="2" t="s">
        <v>162</v>
      </c>
      <c r="O1597" s="2"/>
      <c r="DS1597" s="2" t="s">
        <v>156</v>
      </c>
      <c r="DT1597" s="2" t="s">
        <v>155</v>
      </c>
      <c r="DU1597" s="2" t="s">
        <v>151</v>
      </c>
      <c r="EK1597" s="2" t="s">
        <v>152</v>
      </c>
    </row>
    <row r="1598" customFormat="false" ht="21" hidden="false" customHeight="true" outlineLevel="0" collapsed="false">
      <c r="A1598" s="1" t="s">
        <v>194</v>
      </c>
      <c r="B1598" s="1" t="n">
        <v>201</v>
      </c>
      <c r="C1598" s="1" t="s">
        <v>146</v>
      </c>
      <c r="D1598" s="2" t="n">
        <v>8</v>
      </c>
      <c r="I1598" s="2" t="s">
        <v>150</v>
      </c>
      <c r="J1598" s="2"/>
      <c r="M1598" s="2" t="s">
        <v>149</v>
      </c>
      <c r="N1598" s="2"/>
      <c r="O1598" s="2"/>
      <c r="AL1598" s="3" t="n">
        <v>2</v>
      </c>
      <c r="AQ1598" s="2" t="s">
        <v>150</v>
      </c>
      <c r="AR1598" s="2"/>
      <c r="AU1598" s="2" t="s">
        <v>162</v>
      </c>
      <c r="AV1598" s="2"/>
      <c r="AW1598" s="2"/>
      <c r="DS1598" s="2" t="s">
        <v>156</v>
      </c>
      <c r="DT1598" s="2" t="s">
        <v>155</v>
      </c>
      <c r="DU1598" s="2" t="s">
        <v>151</v>
      </c>
      <c r="EK1598" s="2" t="s">
        <v>165</v>
      </c>
      <c r="EL1598" s="2" t="s">
        <v>155</v>
      </c>
      <c r="EM1598" s="2" t="s">
        <v>175</v>
      </c>
    </row>
    <row r="1599" customFormat="false" ht="21" hidden="false" customHeight="true" outlineLevel="0" collapsed="false">
      <c r="A1599" s="1" t="s">
        <v>194</v>
      </c>
      <c r="B1599" s="1" t="n">
        <v>202</v>
      </c>
      <c r="C1599" s="1" t="s">
        <v>146</v>
      </c>
      <c r="D1599" s="2" t="n">
        <v>7</v>
      </c>
      <c r="I1599" s="2" t="s">
        <v>150</v>
      </c>
      <c r="J1599" s="2"/>
      <c r="M1599" s="2" t="s">
        <v>149</v>
      </c>
      <c r="N1599" s="2"/>
      <c r="O1599" s="2"/>
      <c r="AL1599" s="3" t="n">
        <v>3</v>
      </c>
      <c r="AQ1599" s="2" t="s">
        <v>150</v>
      </c>
      <c r="AR1599" s="2"/>
      <c r="AU1599" s="2" t="s">
        <v>156</v>
      </c>
      <c r="AV1599" s="2"/>
      <c r="AW1599" s="2"/>
      <c r="DS1599" s="2" t="s">
        <v>151</v>
      </c>
      <c r="EK1599" s="2" t="s">
        <v>152</v>
      </c>
    </row>
    <row r="1600" customFormat="false" ht="21" hidden="false" customHeight="true" outlineLevel="0" collapsed="false">
      <c r="A1600" s="1" t="s">
        <v>194</v>
      </c>
      <c r="B1600" s="1" t="n">
        <v>203</v>
      </c>
      <c r="C1600" s="1" t="s">
        <v>146</v>
      </c>
      <c r="D1600" s="2" t="n">
        <v>10</v>
      </c>
      <c r="I1600" s="2" t="s">
        <v>150</v>
      </c>
      <c r="J1600" s="2"/>
      <c r="M1600" s="2" t="s">
        <v>149</v>
      </c>
      <c r="N1600" s="2"/>
      <c r="O1600" s="2"/>
      <c r="DS1600" s="2" t="s">
        <v>151</v>
      </c>
      <c r="EK1600" s="2" t="s">
        <v>152</v>
      </c>
    </row>
    <row r="1601" customFormat="false" ht="21" hidden="false" customHeight="true" outlineLevel="0" collapsed="false">
      <c r="A1601" s="1" t="s">
        <v>194</v>
      </c>
      <c r="B1601" s="1" t="n">
        <v>204</v>
      </c>
      <c r="C1601" s="1" t="s">
        <v>146</v>
      </c>
      <c r="D1601" s="2" t="n">
        <v>10</v>
      </c>
      <c r="I1601" s="2" t="s">
        <v>169</v>
      </c>
      <c r="J1601" s="2"/>
      <c r="M1601" s="2" t="s">
        <v>153</v>
      </c>
      <c r="N1601" s="2"/>
      <c r="O1601" s="2"/>
      <c r="DS1601" s="2" t="s">
        <v>154</v>
      </c>
      <c r="DT1601" s="2" t="s">
        <v>155</v>
      </c>
      <c r="DU1601" s="2" t="s">
        <v>153</v>
      </c>
      <c r="EK1601" s="2" t="s">
        <v>152</v>
      </c>
    </row>
    <row r="1602" customFormat="false" ht="21" hidden="false" customHeight="true" outlineLevel="0" collapsed="false">
      <c r="A1602" s="1" t="s">
        <v>194</v>
      </c>
      <c r="B1602" s="1" t="n">
        <v>205</v>
      </c>
      <c r="C1602" s="1" t="s">
        <v>146</v>
      </c>
      <c r="D1602" s="2" t="n">
        <v>10</v>
      </c>
      <c r="I1602" s="2" t="s">
        <v>161</v>
      </c>
      <c r="J1602" s="2"/>
      <c r="M1602" s="2" t="s">
        <v>162</v>
      </c>
      <c r="N1602" s="2" t="s">
        <v>170</v>
      </c>
      <c r="O1602" s="2"/>
      <c r="DS1602" s="2" t="s">
        <v>156</v>
      </c>
      <c r="EK1602" s="2" t="s">
        <v>166</v>
      </c>
      <c r="EL1602" s="2" t="s">
        <v>155</v>
      </c>
      <c r="EM1602" s="2" t="s">
        <v>175</v>
      </c>
    </row>
    <row r="1603" customFormat="false" ht="21" hidden="false" customHeight="true" outlineLevel="0" collapsed="false">
      <c r="A1603" s="1" t="s">
        <v>194</v>
      </c>
      <c r="B1603" s="1" t="n">
        <v>206</v>
      </c>
      <c r="C1603" s="1" t="s">
        <v>146</v>
      </c>
      <c r="D1603" s="2" t="n">
        <v>10</v>
      </c>
      <c r="I1603" s="2" t="s">
        <v>150</v>
      </c>
      <c r="J1603" s="2"/>
      <c r="M1603" s="2" t="s">
        <v>156</v>
      </c>
      <c r="N1603" s="2"/>
      <c r="O1603" s="2"/>
      <c r="DS1603" s="2" t="s">
        <v>151</v>
      </c>
      <c r="EK1603" s="2" t="s">
        <v>152</v>
      </c>
    </row>
    <row r="1604" customFormat="false" ht="21" hidden="false" customHeight="true" outlineLevel="0" collapsed="false">
      <c r="A1604" s="1" t="s">
        <v>194</v>
      </c>
      <c r="B1604" s="1" t="n">
        <v>207</v>
      </c>
      <c r="C1604" s="1" t="s">
        <v>146</v>
      </c>
      <c r="D1604" s="2" t="n">
        <v>10</v>
      </c>
      <c r="I1604" s="2" t="s">
        <v>150</v>
      </c>
      <c r="J1604" s="2"/>
      <c r="M1604" s="2" t="s">
        <v>149</v>
      </c>
      <c r="N1604" s="2"/>
      <c r="O1604" s="2"/>
      <c r="DS1604" s="2" t="s">
        <v>151</v>
      </c>
      <c r="DT1604" s="2" t="s">
        <v>155</v>
      </c>
      <c r="DU1604" s="2" t="s">
        <v>154</v>
      </c>
      <c r="EK1604" s="2" t="s">
        <v>152</v>
      </c>
    </row>
    <row r="1605" customFormat="false" ht="21" hidden="false" customHeight="true" outlineLevel="0" collapsed="false">
      <c r="A1605" s="1" t="s">
        <v>194</v>
      </c>
      <c r="B1605" s="1" t="n">
        <v>208</v>
      </c>
      <c r="C1605" s="1" t="s">
        <v>146</v>
      </c>
      <c r="D1605" s="2" t="n">
        <v>10</v>
      </c>
      <c r="I1605" s="2" t="s">
        <v>169</v>
      </c>
      <c r="J1605" s="2"/>
      <c r="M1605" s="2" t="s">
        <v>162</v>
      </c>
      <c r="N1605" s="2"/>
      <c r="O1605" s="2"/>
      <c r="T1605" s="2" t="s">
        <v>150</v>
      </c>
      <c r="U1605" s="2"/>
      <c r="X1605" s="2" t="s">
        <v>149</v>
      </c>
      <c r="Y1605" s="2"/>
      <c r="Z1605" s="2"/>
      <c r="AV1605" s="2"/>
      <c r="DS1605" s="2" t="s">
        <v>154</v>
      </c>
      <c r="DT1605" s="2" t="s">
        <v>155</v>
      </c>
      <c r="DU1605" s="2" t="s">
        <v>153</v>
      </c>
      <c r="EK1605" s="2" t="s">
        <v>152</v>
      </c>
    </row>
    <row r="1606" customFormat="false" ht="21" hidden="false" customHeight="true" outlineLevel="0" collapsed="false">
      <c r="A1606" s="1" t="s">
        <v>194</v>
      </c>
      <c r="B1606" s="1" t="n">
        <v>209</v>
      </c>
      <c r="C1606" s="1" t="s">
        <v>146</v>
      </c>
      <c r="D1606" s="2" t="n">
        <v>8</v>
      </c>
      <c r="I1606" s="2" t="s">
        <v>161</v>
      </c>
      <c r="J1606" s="2"/>
      <c r="M1606" s="2" t="s">
        <v>162</v>
      </c>
      <c r="N1606" s="2"/>
      <c r="O1606" s="2"/>
      <c r="AL1606" s="3" t="n">
        <v>2</v>
      </c>
      <c r="AQ1606" s="2" t="s">
        <v>163</v>
      </c>
      <c r="AR1606" s="2"/>
      <c r="AU1606" s="2" t="s">
        <v>164</v>
      </c>
      <c r="AV1606" s="2" t="s">
        <v>165</v>
      </c>
      <c r="AW1606" s="2"/>
      <c r="DS1606" s="2" t="s">
        <v>156</v>
      </c>
      <c r="EK1606" s="2" t="s">
        <v>166</v>
      </c>
      <c r="EL1606" s="2" t="s">
        <v>155</v>
      </c>
      <c r="EM1606" s="2" t="s">
        <v>175</v>
      </c>
    </row>
    <row r="1607" customFormat="false" ht="21" hidden="false" customHeight="true" outlineLevel="0" collapsed="false">
      <c r="A1607" s="1" t="s">
        <v>194</v>
      </c>
      <c r="B1607" s="1" t="n">
        <v>210</v>
      </c>
      <c r="C1607" s="1" t="s">
        <v>146</v>
      </c>
      <c r="D1607" s="2" t="n">
        <v>10</v>
      </c>
      <c r="I1607" s="2" t="s">
        <v>150</v>
      </c>
      <c r="J1607" s="2"/>
      <c r="M1607" s="2" t="s">
        <v>156</v>
      </c>
      <c r="N1607" s="2"/>
      <c r="O1607" s="2"/>
      <c r="DS1607" s="2" t="s">
        <v>151</v>
      </c>
      <c r="EK1607" s="2" t="s">
        <v>152</v>
      </c>
    </row>
    <row r="1608" customFormat="false" ht="21" hidden="false" customHeight="true" outlineLevel="0" collapsed="false">
      <c r="A1608" s="1" t="s">
        <v>194</v>
      </c>
      <c r="B1608" s="1" t="n">
        <v>211</v>
      </c>
      <c r="C1608" s="1" t="s">
        <v>146</v>
      </c>
      <c r="D1608" s="2" t="n">
        <v>6</v>
      </c>
      <c r="I1608" s="2" t="s">
        <v>150</v>
      </c>
      <c r="J1608" s="2"/>
      <c r="M1608" s="2" t="s">
        <v>162</v>
      </c>
      <c r="N1608" s="2"/>
      <c r="O1608" s="2"/>
      <c r="AL1608" s="3" t="n">
        <v>4</v>
      </c>
      <c r="AQ1608" s="2" t="s">
        <v>161</v>
      </c>
      <c r="AR1608" s="2"/>
      <c r="AU1608" s="2" t="s">
        <v>162</v>
      </c>
      <c r="AV1608" s="2"/>
      <c r="AW1608" s="2"/>
      <c r="DS1608" s="2" t="s">
        <v>156</v>
      </c>
      <c r="EK1608" s="2" t="s">
        <v>156</v>
      </c>
    </row>
    <row r="1609" customFormat="false" ht="21" hidden="false" customHeight="true" outlineLevel="0" collapsed="false">
      <c r="A1609" s="1" t="s">
        <v>194</v>
      </c>
      <c r="B1609" s="1" t="n">
        <v>212</v>
      </c>
      <c r="C1609" s="1" t="s">
        <v>146</v>
      </c>
      <c r="D1609" s="2" t="n">
        <v>10</v>
      </c>
      <c r="I1609" s="2" t="s">
        <v>157</v>
      </c>
      <c r="J1609" s="2"/>
      <c r="M1609" s="2" t="s">
        <v>153</v>
      </c>
      <c r="N1609" s="2"/>
      <c r="O1609" s="2"/>
      <c r="DS1609" s="2" t="s">
        <v>156</v>
      </c>
      <c r="DT1609" s="2" t="s">
        <v>155</v>
      </c>
      <c r="DU1609" s="2" t="s">
        <v>154</v>
      </c>
      <c r="EK1609" s="2" t="s">
        <v>152</v>
      </c>
    </row>
    <row r="1610" customFormat="false" ht="21" hidden="false" customHeight="true" outlineLevel="0" collapsed="false">
      <c r="A1610" s="1" t="s">
        <v>194</v>
      </c>
      <c r="B1610" s="1" t="n">
        <v>213</v>
      </c>
      <c r="C1610" s="1" t="s">
        <v>146</v>
      </c>
      <c r="D1610" s="2" t="n">
        <v>6</v>
      </c>
      <c r="I1610" s="2" t="s">
        <v>150</v>
      </c>
      <c r="J1610" s="2"/>
      <c r="M1610" s="2" t="s">
        <v>162</v>
      </c>
      <c r="N1610" s="2" t="s">
        <v>156</v>
      </c>
      <c r="O1610" s="2"/>
      <c r="AL1610" s="3" t="n">
        <v>2</v>
      </c>
      <c r="AQ1610" s="2" t="s">
        <v>150</v>
      </c>
      <c r="AR1610" s="2"/>
      <c r="AU1610" s="2" t="s">
        <v>149</v>
      </c>
      <c r="AV1610" s="2"/>
      <c r="AW1610" s="2"/>
      <c r="BT1610" s="3" t="n">
        <v>2</v>
      </c>
      <c r="BY1610" s="2" t="s">
        <v>172</v>
      </c>
      <c r="BZ1610" s="2"/>
      <c r="CC1610" s="2" t="s">
        <v>170</v>
      </c>
      <c r="CD1610" s="2"/>
      <c r="CE1610" s="2"/>
      <c r="DS1610" s="2" t="s">
        <v>156</v>
      </c>
      <c r="DT1610" s="2" t="s">
        <v>155</v>
      </c>
      <c r="DU1610" s="2" t="s">
        <v>151</v>
      </c>
      <c r="EK1610" s="2" t="s">
        <v>152</v>
      </c>
    </row>
    <row r="1611" customFormat="false" ht="21" hidden="false" customHeight="true" outlineLevel="0" collapsed="false">
      <c r="A1611" s="1" t="s">
        <v>194</v>
      </c>
      <c r="B1611" s="1" t="n">
        <v>214</v>
      </c>
      <c r="C1611" s="1" t="s">
        <v>146</v>
      </c>
      <c r="D1611" s="2" t="n">
        <v>5</v>
      </c>
      <c r="I1611" s="2" t="s">
        <v>150</v>
      </c>
      <c r="J1611" s="2"/>
      <c r="M1611" s="2" t="s">
        <v>162</v>
      </c>
      <c r="N1611" s="2" t="s">
        <v>156</v>
      </c>
      <c r="O1611" s="2"/>
      <c r="AL1611" s="3" t="n">
        <v>3</v>
      </c>
      <c r="AQ1611" s="2" t="s">
        <v>150</v>
      </c>
      <c r="AR1611" s="2"/>
      <c r="AU1611" s="2" t="s">
        <v>149</v>
      </c>
      <c r="AV1611" s="2"/>
      <c r="AW1611" s="2"/>
      <c r="BT1611" s="3" t="n">
        <v>2</v>
      </c>
      <c r="BY1611" s="2" t="s">
        <v>172</v>
      </c>
      <c r="BZ1611" s="2"/>
      <c r="CC1611" s="2" t="s">
        <v>170</v>
      </c>
      <c r="CD1611" s="2"/>
      <c r="CE1611" s="2"/>
      <c r="DS1611" s="2" t="s">
        <v>156</v>
      </c>
      <c r="DT1611" s="2" t="s">
        <v>155</v>
      </c>
      <c r="DU1611" s="2" t="s">
        <v>154</v>
      </c>
      <c r="EK1611" s="2" t="s">
        <v>152</v>
      </c>
    </row>
    <row r="1612" customFormat="false" ht="21" hidden="false" customHeight="true" outlineLevel="0" collapsed="false">
      <c r="A1612" s="1" t="s">
        <v>194</v>
      </c>
      <c r="B1612" s="1" t="n">
        <v>215</v>
      </c>
      <c r="C1612" s="1" t="s">
        <v>146</v>
      </c>
      <c r="D1612" s="2" t="n">
        <v>10</v>
      </c>
      <c r="I1612" s="2" t="s">
        <v>150</v>
      </c>
      <c r="J1612" s="2"/>
      <c r="M1612" s="2" t="s">
        <v>149</v>
      </c>
      <c r="N1612" s="2"/>
      <c r="O1612" s="2"/>
      <c r="DS1612" s="2" t="s">
        <v>151</v>
      </c>
      <c r="DT1612" s="2" t="s">
        <v>155</v>
      </c>
      <c r="DU1612" s="2" t="s">
        <v>154</v>
      </c>
      <c r="EK1612" s="2" t="s">
        <v>152</v>
      </c>
    </row>
    <row r="1613" customFormat="false" ht="21" hidden="false" customHeight="true" outlineLevel="0" collapsed="false">
      <c r="A1613" s="1" t="s">
        <v>194</v>
      </c>
      <c r="B1613" s="1" t="n">
        <v>216</v>
      </c>
      <c r="C1613" s="1" t="s">
        <v>146</v>
      </c>
      <c r="D1613" s="2" t="n">
        <v>10</v>
      </c>
      <c r="I1613" s="2" t="s">
        <v>161</v>
      </c>
      <c r="J1613" s="2"/>
      <c r="M1613" s="2" t="s">
        <v>162</v>
      </c>
      <c r="N1613" s="2" t="s">
        <v>170</v>
      </c>
      <c r="O1613" s="2"/>
      <c r="DS1613" s="2" t="s">
        <v>156</v>
      </c>
      <c r="EK1613" s="2" t="s">
        <v>166</v>
      </c>
      <c r="EL1613" s="2" t="s">
        <v>155</v>
      </c>
      <c r="EM1613" s="2" t="s">
        <v>175</v>
      </c>
    </row>
    <row r="1614" customFormat="false" ht="21" hidden="false" customHeight="true" outlineLevel="0" collapsed="false">
      <c r="A1614" s="1" t="s">
        <v>194</v>
      </c>
      <c r="B1614" s="1" t="n">
        <v>217</v>
      </c>
      <c r="C1614" s="1" t="s">
        <v>146</v>
      </c>
      <c r="D1614" s="2" t="n">
        <v>10</v>
      </c>
      <c r="I1614" s="2" t="s">
        <v>157</v>
      </c>
      <c r="J1614" s="2" t="s">
        <v>148</v>
      </c>
      <c r="M1614" s="2" t="s">
        <v>153</v>
      </c>
      <c r="N1614" s="2"/>
      <c r="O1614" s="2"/>
      <c r="DS1614" s="2" t="s">
        <v>151</v>
      </c>
      <c r="DT1614" s="2" t="s">
        <v>155</v>
      </c>
      <c r="DU1614" s="2" t="s">
        <v>154</v>
      </c>
      <c r="EI1614" s="2" t="s">
        <v>147</v>
      </c>
      <c r="EK1614" s="2" t="s">
        <v>152</v>
      </c>
    </row>
    <row r="1615" customFormat="false" ht="21" hidden="false" customHeight="true" outlineLevel="0" collapsed="false">
      <c r="A1615" s="1" t="s">
        <v>194</v>
      </c>
      <c r="B1615" s="1" t="n">
        <v>218</v>
      </c>
      <c r="C1615" s="1" t="s">
        <v>146</v>
      </c>
      <c r="D1615" s="2" t="n">
        <v>10</v>
      </c>
      <c r="I1615" s="2" t="s">
        <v>150</v>
      </c>
      <c r="J1615" s="2"/>
      <c r="M1615" s="2" t="s">
        <v>149</v>
      </c>
      <c r="N1615" s="2"/>
      <c r="O1615" s="2"/>
      <c r="DS1615" s="2" t="s">
        <v>151</v>
      </c>
      <c r="EK1615" s="2" t="s">
        <v>166</v>
      </c>
    </row>
    <row r="1616" customFormat="false" ht="21" hidden="false" customHeight="true" outlineLevel="0" collapsed="false">
      <c r="A1616" s="1" t="s">
        <v>194</v>
      </c>
      <c r="B1616" s="1" t="n">
        <v>219</v>
      </c>
      <c r="C1616" s="1" t="s">
        <v>146</v>
      </c>
      <c r="D1616" s="2" t="n">
        <v>6</v>
      </c>
      <c r="I1616" s="2" t="s">
        <v>150</v>
      </c>
      <c r="J1616" s="2"/>
      <c r="M1616" s="2" t="s">
        <v>149</v>
      </c>
      <c r="N1616" s="2"/>
      <c r="O1616" s="2"/>
      <c r="AL1616" s="3" t="n">
        <v>4</v>
      </c>
      <c r="AQ1616" s="2" t="s">
        <v>150</v>
      </c>
      <c r="AR1616" s="2"/>
      <c r="AU1616" s="2" t="s">
        <v>162</v>
      </c>
      <c r="AV1616" s="2" t="s">
        <v>156</v>
      </c>
      <c r="AW1616" s="2"/>
      <c r="DS1616" s="2" t="s">
        <v>151</v>
      </c>
      <c r="EK1616" s="2" t="s">
        <v>152</v>
      </c>
    </row>
    <row r="1617" customFormat="false" ht="21" hidden="false" customHeight="true" outlineLevel="0" collapsed="false">
      <c r="A1617" s="1" t="s">
        <v>194</v>
      </c>
      <c r="B1617" s="1" t="n">
        <v>220</v>
      </c>
      <c r="C1617" s="1" t="s">
        <v>146</v>
      </c>
      <c r="D1617" s="2" t="n">
        <v>7</v>
      </c>
      <c r="I1617" s="2" t="s">
        <v>161</v>
      </c>
      <c r="J1617" s="2"/>
      <c r="M1617" s="2" t="s">
        <v>162</v>
      </c>
      <c r="N1617" s="2"/>
      <c r="O1617" s="2"/>
      <c r="AL1617" s="3" t="n">
        <v>3</v>
      </c>
      <c r="AQ1617" s="2" t="s">
        <v>150</v>
      </c>
      <c r="AR1617" s="2"/>
      <c r="AU1617" s="2" t="s">
        <v>162</v>
      </c>
      <c r="AV1617" s="2"/>
      <c r="AW1617" s="2"/>
      <c r="DS1617" s="2" t="s">
        <v>156</v>
      </c>
      <c r="EK1617" s="2" t="s">
        <v>166</v>
      </c>
    </row>
    <row r="1618" customFormat="false" ht="21" hidden="false" customHeight="true" outlineLevel="0" collapsed="false">
      <c r="A1618" s="1" t="s">
        <v>194</v>
      </c>
      <c r="B1618" s="1" t="n">
        <v>221</v>
      </c>
      <c r="C1618" s="1" t="s">
        <v>146</v>
      </c>
      <c r="D1618" s="2" t="n">
        <v>10</v>
      </c>
      <c r="I1618" s="2" t="s">
        <v>150</v>
      </c>
      <c r="J1618" s="2"/>
      <c r="M1618" s="2" t="s">
        <v>149</v>
      </c>
      <c r="N1618" s="2"/>
      <c r="O1618" s="2"/>
      <c r="DS1618" s="2" t="s">
        <v>151</v>
      </c>
      <c r="EK1618" s="2" t="s">
        <v>152</v>
      </c>
    </row>
    <row r="1619" customFormat="false" ht="21" hidden="false" customHeight="true" outlineLevel="0" collapsed="false">
      <c r="A1619" s="1" t="s">
        <v>194</v>
      </c>
      <c r="B1619" s="1" t="n">
        <v>222</v>
      </c>
      <c r="C1619" s="1" t="s">
        <v>146</v>
      </c>
      <c r="D1619" s="2" t="n">
        <v>10</v>
      </c>
      <c r="I1619" s="2" t="s">
        <v>161</v>
      </c>
      <c r="J1619" s="2"/>
      <c r="M1619" s="2" t="s">
        <v>162</v>
      </c>
      <c r="N1619" s="2"/>
      <c r="O1619" s="2"/>
      <c r="DS1619" s="2" t="s">
        <v>156</v>
      </c>
      <c r="EK1619" s="2" t="s">
        <v>166</v>
      </c>
    </row>
    <row r="1620" customFormat="false" ht="21" hidden="false" customHeight="true" outlineLevel="0" collapsed="false">
      <c r="A1620" s="1" t="s">
        <v>194</v>
      </c>
      <c r="B1620" s="1" t="n">
        <v>223</v>
      </c>
      <c r="C1620" s="1" t="s">
        <v>146</v>
      </c>
      <c r="D1620" s="2" t="n">
        <v>9</v>
      </c>
      <c r="I1620" s="2" t="s">
        <v>161</v>
      </c>
      <c r="J1620" s="2"/>
      <c r="M1620" s="2" t="s">
        <v>162</v>
      </c>
      <c r="N1620" s="2"/>
      <c r="O1620" s="2"/>
      <c r="AL1620" s="3" t="n">
        <v>1</v>
      </c>
      <c r="AQ1620" s="2" t="s">
        <v>163</v>
      </c>
      <c r="AR1620" s="2"/>
      <c r="AU1620" s="2" t="s">
        <v>164</v>
      </c>
      <c r="AV1620" s="2"/>
      <c r="AW1620" s="2"/>
      <c r="DS1620" s="2" t="s">
        <v>156</v>
      </c>
      <c r="EK1620" s="2" t="s">
        <v>166</v>
      </c>
      <c r="EL1620" s="2" t="s">
        <v>155</v>
      </c>
      <c r="EM1620" s="2" t="s">
        <v>156</v>
      </c>
    </row>
    <row r="1621" customFormat="false" ht="21" hidden="false" customHeight="true" outlineLevel="0" collapsed="false">
      <c r="A1621" s="1" t="s">
        <v>194</v>
      </c>
      <c r="B1621" s="1" t="n">
        <v>224</v>
      </c>
      <c r="C1621" s="1" t="s">
        <v>146</v>
      </c>
      <c r="D1621" s="2" t="n">
        <v>9</v>
      </c>
      <c r="I1621" s="2" t="s">
        <v>161</v>
      </c>
      <c r="J1621" s="2"/>
      <c r="M1621" s="2" t="s">
        <v>162</v>
      </c>
      <c r="N1621" s="2"/>
      <c r="O1621" s="2"/>
      <c r="AL1621" s="3" t="n">
        <v>1</v>
      </c>
      <c r="AQ1621" s="2" t="s">
        <v>163</v>
      </c>
      <c r="AR1621" s="2"/>
      <c r="AU1621" s="2" t="s">
        <v>164</v>
      </c>
      <c r="AV1621" s="2"/>
      <c r="AW1621" s="2"/>
      <c r="DS1621" s="2" t="s">
        <v>156</v>
      </c>
      <c r="EK1621" s="2" t="s">
        <v>165</v>
      </c>
    </row>
    <row r="1622" customFormat="false" ht="21" hidden="false" customHeight="true" outlineLevel="0" collapsed="false">
      <c r="A1622" s="1" t="s">
        <v>194</v>
      </c>
      <c r="B1622" s="1" t="n">
        <v>225</v>
      </c>
      <c r="C1622" s="1" t="s">
        <v>146</v>
      </c>
      <c r="D1622" s="2" t="n">
        <v>10</v>
      </c>
      <c r="I1622" s="2" t="s">
        <v>183</v>
      </c>
      <c r="J1622" s="2"/>
      <c r="M1622" s="2" t="s">
        <v>165</v>
      </c>
      <c r="N1622" s="2"/>
      <c r="O1622" s="2"/>
      <c r="DS1622" s="2" t="s">
        <v>151</v>
      </c>
      <c r="EK1622" s="2" t="s">
        <v>165</v>
      </c>
    </row>
    <row r="1623" customFormat="false" ht="21" hidden="false" customHeight="true" outlineLevel="0" collapsed="false">
      <c r="A1623" s="1" t="s">
        <v>194</v>
      </c>
      <c r="B1623" s="1" t="n">
        <v>226</v>
      </c>
      <c r="C1623" s="1" t="s">
        <v>146</v>
      </c>
      <c r="D1623" s="2" t="n">
        <v>10</v>
      </c>
      <c r="I1623" s="2" t="s">
        <v>150</v>
      </c>
      <c r="J1623" s="2"/>
      <c r="M1623" s="2" t="s">
        <v>149</v>
      </c>
      <c r="N1623" s="2"/>
      <c r="O1623" s="2"/>
      <c r="DS1623" s="2" t="s">
        <v>151</v>
      </c>
      <c r="EK1623" s="2" t="s">
        <v>152</v>
      </c>
    </row>
    <row r="1624" customFormat="false" ht="21" hidden="false" customHeight="true" outlineLevel="0" collapsed="false">
      <c r="A1624" s="1" t="s">
        <v>194</v>
      </c>
      <c r="B1624" s="1" t="n">
        <v>227</v>
      </c>
      <c r="C1624" s="1" t="s">
        <v>146</v>
      </c>
      <c r="D1624" s="2" t="n">
        <v>10</v>
      </c>
      <c r="I1624" s="2" t="s">
        <v>161</v>
      </c>
      <c r="J1624" s="2"/>
      <c r="M1624" s="2" t="s">
        <v>162</v>
      </c>
      <c r="N1624" s="2"/>
      <c r="O1624" s="2"/>
      <c r="DS1624" s="2" t="s">
        <v>156</v>
      </c>
      <c r="EK1624" s="2" t="s">
        <v>166</v>
      </c>
      <c r="EL1624" s="2" t="s">
        <v>155</v>
      </c>
      <c r="EM1624" s="2" t="s">
        <v>156</v>
      </c>
    </row>
    <row r="1625" customFormat="false" ht="21" hidden="false" customHeight="true" outlineLevel="0" collapsed="false">
      <c r="A1625" s="1" t="s">
        <v>194</v>
      </c>
      <c r="B1625" s="1" t="n">
        <v>228</v>
      </c>
      <c r="C1625" s="1" t="s">
        <v>146</v>
      </c>
      <c r="D1625" s="2" t="n">
        <v>6</v>
      </c>
      <c r="I1625" s="2" t="s">
        <v>150</v>
      </c>
      <c r="J1625" s="2"/>
      <c r="M1625" s="2" t="s">
        <v>162</v>
      </c>
      <c r="N1625" s="2"/>
      <c r="O1625" s="2"/>
      <c r="AL1625" s="3" t="n">
        <v>4</v>
      </c>
      <c r="AQ1625" s="2" t="s">
        <v>150</v>
      </c>
      <c r="AR1625" s="2"/>
      <c r="AU1625" s="2" t="s">
        <v>149</v>
      </c>
      <c r="AV1625" s="2"/>
      <c r="AW1625" s="2"/>
      <c r="DS1625" s="2" t="s">
        <v>156</v>
      </c>
      <c r="DT1625" s="2" t="s">
        <v>155</v>
      </c>
      <c r="DU1625" s="2" t="s">
        <v>151</v>
      </c>
      <c r="EK1625" s="2" t="s">
        <v>152</v>
      </c>
    </row>
    <row r="1626" customFormat="false" ht="21" hidden="false" customHeight="true" outlineLevel="0" collapsed="false">
      <c r="A1626" s="1" t="s">
        <v>194</v>
      </c>
      <c r="B1626" s="1" t="n">
        <v>229</v>
      </c>
      <c r="C1626" s="1" t="s">
        <v>146</v>
      </c>
      <c r="D1626" s="2" t="n">
        <v>10</v>
      </c>
      <c r="I1626" s="2" t="s">
        <v>169</v>
      </c>
      <c r="J1626" s="2"/>
      <c r="M1626" s="2" t="s">
        <v>162</v>
      </c>
      <c r="N1626" s="2"/>
      <c r="O1626" s="2"/>
      <c r="T1626" s="2" t="s">
        <v>150</v>
      </c>
      <c r="U1626" s="2"/>
      <c r="X1626" s="2" t="s">
        <v>149</v>
      </c>
      <c r="Y1626" s="2"/>
      <c r="Z1626" s="2"/>
      <c r="DS1626" s="2" t="s">
        <v>154</v>
      </c>
      <c r="DT1626" s="2" t="s">
        <v>155</v>
      </c>
      <c r="DU1626" s="2" t="s">
        <v>153</v>
      </c>
      <c r="EK1626" s="2" t="s">
        <v>152</v>
      </c>
    </row>
    <row r="1627" customFormat="false" ht="21" hidden="false" customHeight="true" outlineLevel="0" collapsed="false">
      <c r="A1627" s="1" t="s">
        <v>194</v>
      </c>
      <c r="B1627" s="1" t="n">
        <v>230</v>
      </c>
      <c r="C1627" s="1" t="s">
        <v>146</v>
      </c>
      <c r="D1627" s="2" t="n">
        <v>10</v>
      </c>
      <c r="I1627" s="2" t="s">
        <v>150</v>
      </c>
      <c r="J1627" s="2"/>
      <c r="M1627" s="2" t="s">
        <v>149</v>
      </c>
      <c r="N1627" s="2"/>
      <c r="O1627" s="2"/>
      <c r="DS1627" s="2" t="s">
        <v>151</v>
      </c>
      <c r="DT1627" s="2" t="s">
        <v>155</v>
      </c>
      <c r="DU1627" s="2" t="s">
        <v>154</v>
      </c>
      <c r="EK1627" s="2" t="s">
        <v>152</v>
      </c>
    </row>
    <row r="1628" customFormat="false" ht="21" hidden="false" customHeight="true" outlineLevel="0" collapsed="false">
      <c r="A1628" s="1" t="s">
        <v>194</v>
      </c>
      <c r="B1628" s="1" t="n">
        <v>231</v>
      </c>
      <c r="C1628" s="1" t="s">
        <v>146</v>
      </c>
      <c r="D1628" s="2" t="n">
        <v>10</v>
      </c>
      <c r="I1628" s="2" t="s">
        <v>169</v>
      </c>
      <c r="J1628" s="2"/>
      <c r="M1628" s="2" t="s">
        <v>153</v>
      </c>
      <c r="N1628" s="2"/>
      <c r="O1628" s="2"/>
      <c r="DS1628" s="2" t="s">
        <v>152</v>
      </c>
      <c r="EK1628" s="2" t="s">
        <v>153</v>
      </c>
      <c r="EL1628" s="2" t="s">
        <v>155</v>
      </c>
      <c r="EM1628" s="2" t="s">
        <v>162</v>
      </c>
    </row>
    <row r="1629" customFormat="false" ht="21" hidden="false" customHeight="true" outlineLevel="0" collapsed="false">
      <c r="A1629" s="1" t="s">
        <v>194</v>
      </c>
      <c r="B1629" s="1" t="n">
        <v>232</v>
      </c>
      <c r="C1629" s="1" t="s">
        <v>146</v>
      </c>
      <c r="D1629" s="2" t="n">
        <v>10</v>
      </c>
      <c r="I1629" s="2" t="s">
        <v>169</v>
      </c>
      <c r="J1629" s="2"/>
      <c r="M1629" s="2" t="s">
        <v>162</v>
      </c>
      <c r="N1629" s="2"/>
      <c r="O1629" s="2"/>
      <c r="T1629" s="2" t="s">
        <v>150</v>
      </c>
      <c r="U1629" s="2"/>
      <c r="X1629" s="2" t="s">
        <v>149</v>
      </c>
      <c r="Y1629" s="2"/>
      <c r="Z1629" s="2"/>
      <c r="DS1629" s="2" t="s">
        <v>154</v>
      </c>
      <c r="DT1629" s="2" t="s">
        <v>155</v>
      </c>
      <c r="DU1629" s="2" t="s">
        <v>153</v>
      </c>
      <c r="EK1629" s="2" t="s">
        <v>152</v>
      </c>
    </row>
    <row r="1630" customFormat="false" ht="21" hidden="false" customHeight="true" outlineLevel="0" collapsed="false">
      <c r="A1630" s="1" t="s">
        <v>194</v>
      </c>
      <c r="B1630" s="1" t="n">
        <v>233</v>
      </c>
      <c r="C1630" s="1" t="s">
        <v>146</v>
      </c>
      <c r="D1630" s="2" t="n">
        <v>10</v>
      </c>
      <c r="I1630" s="2" t="s">
        <v>150</v>
      </c>
      <c r="J1630" s="2"/>
      <c r="M1630" s="2" t="s">
        <v>156</v>
      </c>
      <c r="N1630" s="2" t="s">
        <v>162</v>
      </c>
      <c r="O1630" s="2"/>
      <c r="T1630" s="2" t="s">
        <v>163</v>
      </c>
      <c r="U1630" s="2"/>
      <c r="X1630" s="2" t="s">
        <v>167</v>
      </c>
      <c r="Y1630" s="2"/>
      <c r="Z1630" s="2"/>
      <c r="DS1630" s="2" t="s">
        <v>156</v>
      </c>
      <c r="DT1630" s="2" t="s">
        <v>155</v>
      </c>
      <c r="DU1630" s="2" t="s">
        <v>151</v>
      </c>
      <c r="EK1630" s="2" t="s">
        <v>152</v>
      </c>
    </row>
    <row r="1631" customFormat="false" ht="21" hidden="false" customHeight="true" outlineLevel="0" collapsed="false">
      <c r="A1631" s="1" t="s">
        <v>194</v>
      </c>
      <c r="B1631" s="1" t="n">
        <v>234</v>
      </c>
      <c r="C1631" s="1" t="s">
        <v>146</v>
      </c>
      <c r="D1631" s="2" t="n">
        <v>5</v>
      </c>
      <c r="I1631" s="2" t="s">
        <v>150</v>
      </c>
      <c r="J1631" s="2"/>
      <c r="M1631" s="2" t="s">
        <v>149</v>
      </c>
      <c r="N1631" s="2"/>
      <c r="O1631" s="2"/>
      <c r="AL1631" s="3" t="n">
        <v>3</v>
      </c>
      <c r="AQ1631" s="2" t="s">
        <v>150</v>
      </c>
      <c r="AR1631" s="2"/>
      <c r="AU1631" s="2" t="s">
        <v>162</v>
      </c>
      <c r="AV1631" s="2"/>
      <c r="AW1631" s="2"/>
      <c r="BT1631" s="3" t="n">
        <v>2</v>
      </c>
      <c r="BY1631" s="2" t="s">
        <v>161</v>
      </c>
      <c r="BZ1631" s="2"/>
      <c r="CC1631" s="2" t="s">
        <v>162</v>
      </c>
      <c r="CD1631" s="2"/>
      <c r="CE1631" s="2"/>
      <c r="DS1631" s="2" t="s">
        <v>156</v>
      </c>
      <c r="EK1631" s="2" t="s">
        <v>156</v>
      </c>
      <c r="EL1631" s="2" t="s">
        <v>155</v>
      </c>
      <c r="EM1631" s="2" t="s">
        <v>165</v>
      </c>
    </row>
    <row r="1632" customFormat="false" ht="21" hidden="false" customHeight="true" outlineLevel="0" collapsed="false">
      <c r="A1632" s="1" t="s">
        <v>194</v>
      </c>
      <c r="B1632" s="1" t="n">
        <v>235</v>
      </c>
      <c r="C1632" s="1" t="s">
        <v>146</v>
      </c>
      <c r="D1632" s="2" t="n">
        <v>10</v>
      </c>
      <c r="I1632" s="2" t="s">
        <v>161</v>
      </c>
      <c r="J1632" s="2"/>
      <c r="M1632" s="2" t="s">
        <v>162</v>
      </c>
      <c r="N1632" s="2"/>
      <c r="O1632" s="2"/>
      <c r="DS1632" s="2" t="s">
        <v>156</v>
      </c>
      <c r="EK1632" s="2" t="s">
        <v>166</v>
      </c>
      <c r="EL1632" s="2" t="s">
        <v>155</v>
      </c>
      <c r="EM1632" s="2" t="s">
        <v>156</v>
      </c>
    </row>
    <row r="1633" customFormat="false" ht="21" hidden="false" customHeight="true" outlineLevel="0" collapsed="false">
      <c r="A1633" s="1" t="s">
        <v>194</v>
      </c>
      <c r="B1633" s="1" t="n">
        <v>236</v>
      </c>
      <c r="C1633" s="1" t="s">
        <v>146</v>
      </c>
      <c r="D1633" s="2" t="n">
        <v>10</v>
      </c>
      <c r="I1633" s="2" t="s">
        <v>169</v>
      </c>
      <c r="J1633" s="2"/>
      <c r="M1633" s="2" t="s">
        <v>162</v>
      </c>
      <c r="N1633" s="2"/>
      <c r="O1633" s="2"/>
      <c r="T1633" s="2" t="s">
        <v>150</v>
      </c>
      <c r="U1633" s="2"/>
      <c r="X1633" s="2" t="s">
        <v>149</v>
      </c>
      <c r="Y1633" s="2"/>
      <c r="Z1633" s="2"/>
      <c r="DS1633" s="2" t="s">
        <v>153</v>
      </c>
      <c r="EK1633" s="2" t="s">
        <v>152</v>
      </c>
    </row>
    <row r="1634" customFormat="false" ht="21" hidden="false" customHeight="true" outlineLevel="0" collapsed="false">
      <c r="A1634" s="1" t="s">
        <v>194</v>
      </c>
      <c r="B1634" s="1" t="n">
        <v>237</v>
      </c>
      <c r="C1634" s="1" t="s">
        <v>146</v>
      </c>
      <c r="D1634" s="2" t="n">
        <v>6</v>
      </c>
      <c r="I1634" s="2" t="s">
        <v>169</v>
      </c>
      <c r="J1634" s="2"/>
      <c r="M1634" s="2" t="s">
        <v>162</v>
      </c>
      <c r="N1634" s="2"/>
      <c r="O1634" s="2"/>
      <c r="T1634" s="2" t="s">
        <v>150</v>
      </c>
      <c r="U1634" s="2"/>
      <c r="X1634" s="2" t="s">
        <v>149</v>
      </c>
      <c r="Y1634" s="2"/>
      <c r="Z1634" s="2"/>
      <c r="AL1634" s="3" t="n">
        <v>4</v>
      </c>
      <c r="AQ1634" s="2" t="s">
        <v>150</v>
      </c>
      <c r="AR1634" s="2"/>
      <c r="AU1634" s="2" t="s">
        <v>149</v>
      </c>
      <c r="AV1634" s="2"/>
      <c r="AW1634" s="2"/>
      <c r="DS1634" s="2" t="s">
        <v>151</v>
      </c>
      <c r="DT1634" s="2" t="s">
        <v>155</v>
      </c>
      <c r="DU1634" s="2" t="s">
        <v>153</v>
      </c>
      <c r="EK1634" s="2" t="s">
        <v>152</v>
      </c>
    </row>
    <row r="1635" customFormat="false" ht="21" hidden="false" customHeight="true" outlineLevel="0" collapsed="false">
      <c r="A1635" s="1" t="s">
        <v>194</v>
      </c>
      <c r="B1635" s="1" t="n">
        <v>238</v>
      </c>
      <c r="C1635" s="1" t="s">
        <v>146</v>
      </c>
      <c r="D1635" s="2" t="n">
        <v>10</v>
      </c>
      <c r="I1635" s="2" t="s">
        <v>150</v>
      </c>
      <c r="J1635" s="2"/>
      <c r="M1635" s="2" t="s">
        <v>149</v>
      </c>
      <c r="N1635" s="2"/>
      <c r="O1635" s="2"/>
      <c r="DS1635" s="2" t="s">
        <v>151</v>
      </c>
      <c r="DT1635" s="2" t="s">
        <v>155</v>
      </c>
      <c r="DU1635" s="2" t="s">
        <v>154</v>
      </c>
      <c r="EK1635" s="2" t="s">
        <v>152</v>
      </c>
    </row>
    <row r="1636" customFormat="false" ht="21" hidden="false" customHeight="true" outlineLevel="0" collapsed="false">
      <c r="A1636" s="1" t="s">
        <v>194</v>
      </c>
      <c r="B1636" s="1" t="n">
        <v>239</v>
      </c>
      <c r="C1636" s="1" t="s">
        <v>146</v>
      </c>
      <c r="D1636" s="2" t="n">
        <v>10</v>
      </c>
      <c r="EP1636" s="2" t="s">
        <v>179</v>
      </c>
    </row>
    <row r="1637" customFormat="false" ht="21" hidden="false" customHeight="true" outlineLevel="0" collapsed="false">
      <c r="A1637" s="1" t="s">
        <v>194</v>
      </c>
      <c r="B1637" s="1" t="n">
        <v>240</v>
      </c>
      <c r="C1637" s="1" t="s">
        <v>146</v>
      </c>
      <c r="D1637" s="2" t="n">
        <v>10</v>
      </c>
      <c r="EK1637" s="2"/>
      <c r="EP1637" s="2" t="s">
        <v>179</v>
      </c>
    </row>
    <row r="1638" customFormat="false" ht="21" hidden="false" customHeight="true" outlineLevel="0" collapsed="false">
      <c r="A1638" s="1" t="s">
        <v>194</v>
      </c>
      <c r="B1638" s="1" t="n">
        <v>241</v>
      </c>
      <c r="C1638" s="1" t="s">
        <v>146</v>
      </c>
      <c r="D1638" s="2" t="n">
        <v>10</v>
      </c>
      <c r="I1638" s="2" t="s">
        <v>169</v>
      </c>
      <c r="J1638" s="2"/>
      <c r="M1638" s="2" t="s">
        <v>153</v>
      </c>
      <c r="N1638" s="2"/>
      <c r="O1638" s="2"/>
      <c r="DS1638" s="2" t="s">
        <v>153</v>
      </c>
      <c r="DT1638" s="2" t="s">
        <v>155</v>
      </c>
      <c r="DU1638" s="2" t="s">
        <v>162</v>
      </c>
      <c r="EK1638" s="2" t="s">
        <v>152</v>
      </c>
    </row>
    <row r="1639" customFormat="false" ht="21" hidden="false" customHeight="true" outlineLevel="0" collapsed="false">
      <c r="A1639" s="1" t="s">
        <v>194</v>
      </c>
      <c r="B1639" s="1" t="n">
        <v>242</v>
      </c>
      <c r="C1639" s="1" t="s">
        <v>146</v>
      </c>
      <c r="D1639" s="2" t="n">
        <v>8</v>
      </c>
      <c r="I1639" s="2" t="s">
        <v>161</v>
      </c>
      <c r="J1639" s="2"/>
      <c r="M1639" s="2" t="s">
        <v>162</v>
      </c>
      <c r="N1639" s="2"/>
      <c r="O1639" s="2"/>
      <c r="T1639" s="2" t="s">
        <v>183</v>
      </c>
      <c r="U1639" s="2"/>
      <c r="X1639" s="2" t="s">
        <v>165</v>
      </c>
      <c r="Y1639" s="2"/>
      <c r="Z1639" s="2"/>
      <c r="AL1639" s="3" t="n">
        <v>2</v>
      </c>
      <c r="AQ1639" s="2" t="s">
        <v>161</v>
      </c>
      <c r="AR1639" s="2"/>
      <c r="AU1639" s="2" t="s">
        <v>162</v>
      </c>
      <c r="AV1639" s="2"/>
      <c r="AW1639" s="2"/>
      <c r="DA1639" s="2" t="s">
        <v>176</v>
      </c>
      <c r="DS1639" s="2" t="s">
        <v>156</v>
      </c>
      <c r="DT1639" s="2" t="s">
        <v>155</v>
      </c>
      <c r="DU1639" s="2" t="s">
        <v>151</v>
      </c>
      <c r="EK1639" s="2" t="s">
        <v>165</v>
      </c>
    </row>
    <row r="1640" customFormat="false" ht="21" hidden="false" customHeight="true" outlineLevel="0" collapsed="false">
      <c r="A1640" s="1" t="s">
        <v>194</v>
      </c>
      <c r="B1640" s="1" t="n">
        <v>243</v>
      </c>
      <c r="C1640" s="1" t="s">
        <v>146</v>
      </c>
      <c r="D1640" s="2" t="n">
        <v>10</v>
      </c>
      <c r="EP1640" s="2" t="s">
        <v>192</v>
      </c>
      <c r="EQ1640" s="2" t="s">
        <v>193</v>
      </c>
    </row>
    <row r="1641" customFormat="false" ht="21" hidden="false" customHeight="true" outlineLevel="0" collapsed="false">
      <c r="A1641" s="1" t="s">
        <v>194</v>
      </c>
      <c r="B1641" s="1" t="n">
        <v>244</v>
      </c>
      <c r="C1641" s="1" t="s">
        <v>146</v>
      </c>
      <c r="D1641" s="2" t="n">
        <v>6</v>
      </c>
      <c r="F1641" s="2" t="s">
        <v>180</v>
      </c>
      <c r="G1641" s="2" t="s">
        <v>164</v>
      </c>
      <c r="H1641" s="2"/>
      <c r="I1641" s="2" t="s">
        <v>184</v>
      </c>
      <c r="J1641" s="2"/>
      <c r="M1641" s="2" t="s">
        <v>162</v>
      </c>
      <c r="N1641" s="2"/>
      <c r="O1641" s="2"/>
      <c r="T1641" s="2" t="s">
        <v>157</v>
      </c>
      <c r="U1641" s="2"/>
      <c r="X1641" s="2" t="s">
        <v>185</v>
      </c>
      <c r="Y1641" s="2"/>
      <c r="Z1641" s="2"/>
      <c r="AL1641" s="3" t="n">
        <v>4</v>
      </c>
      <c r="AQ1641" s="2" t="s">
        <v>157</v>
      </c>
      <c r="AR1641" s="2"/>
      <c r="AU1641" s="2" t="s">
        <v>185</v>
      </c>
      <c r="AV1641" s="2"/>
      <c r="AW1641" s="2"/>
      <c r="DS1641" s="2" t="s">
        <v>156</v>
      </c>
      <c r="EK1641" s="2" t="s">
        <v>152</v>
      </c>
    </row>
    <row r="1642" customFormat="false" ht="21" hidden="false" customHeight="true" outlineLevel="0" collapsed="false">
      <c r="A1642" s="1" t="s">
        <v>194</v>
      </c>
      <c r="B1642" s="1" t="n">
        <v>245</v>
      </c>
      <c r="C1642" s="1" t="s">
        <v>146</v>
      </c>
      <c r="D1642" s="2" t="n">
        <v>8</v>
      </c>
      <c r="I1642" s="2" t="s">
        <v>161</v>
      </c>
      <c r="J1642" s="2"/>
      <c r="M1642" s="2" t="s">
        <v>162</v>
      </c>
      <c r="N1642" s="2"/>
      <c r="O1642" s="2"/>
      <c r="AL1642" s="3" t="n">
        <v>2</v>
      </c>
      <c r="AQ1642" s="2" t="s">
        <v>163</v>
      </c>
      <c r="AR1642" s="2"/>
      <c r="AU1642" s="2" t="s">
        <v>164</v>
      </c>
      <c r="AV1642" s="2"/>
      <c r="AW1642" s="2"/>
      <c r="DS1642" s="2" t="s">
        <v>156</v>
      </c>
      <c r="DT1642" s="2" t="s">
        <v>155</v>
      </c>
      <c r="DU1642" s="2" t="s">
        <v>171</v>
      </c>
      <c r="EK1642" s="2" t="s">
        <v>166</v>
      </c>
    </row>
    <row r="1643" customFormat="false" ht="21" hidden="false" customHeight="true" outlineLevel="0" collapsed="false">
      <c r="A1643" s="1" t="s">
        <v>194</v>
      </c>
      <c r="B1643" s="1" t="n">
        <v>246</v>
      </c>
      <c r="C1643" s="1" t="s">
        <v>146</v>
      </c>
      <c r="D1643" s="2" t="n">
        <v>10</v>
      </c>
      <c r="I1643" s="2" t="s">
        <v>150</v>
      </c>
      <c r="J1643" s="2"/>
      <c r="M1643" s="2" t="s">
        <v>149</v>
      </c>
      <c r="N1643" s="2"/>
      <c r="O1643" s="2"/>
      <c r="DS1643" s="2" t="s">
        <v>156</v>
      </c>
      <c r="DT1643" s="2" t="s">
        <v>155</v>
      </c>
      <c r="DU1643" s="2" t="s">
        <v>151</v>
      </c>
      <c r="EK1643" s="2" t="s">
        <v>156</v>
      </c>
      <c r="EL1643" s="2" t="s">
        <v>155</v>
      </c>
      <c r="EM1643" s="2" t="s">
        <v>166</v>
      </c>
    </row>
    <row r="1644" customFormat="false" ht="21" hidden="false" customHeight="true" outlineLevel="0" collapsed="false">
      <c r="A1644" s="1" t="s">
        <v>194</v>
      </c>
      <c r="B1644" s="1" t="n">
        <v>247</v>
      </c>
      <c r="C1644" s="1" t="s">
        <v>146</v>
      </c>
      <c r="D1644" s="2" t="n">
        <v>6</v>
      </c>
      <c r="I1644" s="2" t="s">
        <v>161</v>
      </c>
      <c r="J1644" s="2"/>
      <c r="M1644" s="2" t="s">
        <v>162</v>
      </c>
      <c r="N1644" s="2"/>
      <c r="O1644" s="2"/>
      <c r="AL1644" s="3" t="n">
        <v>4</v>
      </c>
      <c r="AQ1644" s="2" t="s">
        <v>150</v>
      </c>
      <c r="AR1644" s="2"/>
      <c r="AU1644" s="2" t="s">
        <v>162</v>
      </c>
      <c r="AV1644" s="2"/>
      <c r="AW1644" s="2"/>
      <c r="DS1644" s="2" t="s">
        <v>166</v>
      </c>
      <c r="EK1644" s="2" t="s">
        <v>156</v>
      </c>
    </row>
    <row r="1645" customFormat="false" ht="21" hidden="false" customHeight="true" outlineLevel="0" collapsed="false">
      <c r="A1645" s="1" t="s">
        <v>194</v>
      </c>
      <c r="B1645" s="1" t="n">
        <v>248</v>
      </c>
      <c r="C1645" s="1" t="s">
        <v>146</v>
      </c>
      <c r="D1645" s="2" t="n">
        <v>10</v>
      </c>
      <c r="I1645" s="2" t="s">
        <v>169</v>
      </c>
      <c r="J1645" s="2"/>
      <c r="M1645" s="2" t="s">
        <v>162</v>
      </c>
      <c r="N1645" s="2"/>
      <c r="O1645" s="2"/>
      <c r="T1645" s="2" t="s">
        <v>157</v>
      </c>
      <c r="U1645" s="2"/>
      <c r="X1645" s="2" t="s">
        <v>158</v>
      </c>
      <c r="Y1645" s="2"/>
      <c r="Z1645" s="2"/>
      <c r="DS1645" s="2" t="s">
        <v>154</v>
      </c>
      <c r="DT1645" s="2" t="s">
        <v>155</v>
      </c>
      <c r="DU1645" s="2" t="s">
        <v>162</v>
      </c>
      <c r="EK1645" s="2" t="s">
        <v>152</v>
      </c>
    </row>
    <row r="1646" customFormat="false" ht="21" hidden="false" customHeight="true" outlineLevel="0" collapsed="false">
      <c r="A1646" s="1" t="s">
        <v>194</v>
      </c>
      <c r="B1646" s="1" t="n">
        <v>249</v>
      </c>
      <c r="C1646" s="1" t="s">
        <v>146</v>
      </c>
      <c r="D1646" s="2" t="n">
        <v>10</v>
      </c>
      <c r="I1646" s="2" t="s">
        <v>157</v>
      </c>
      <c r="J1646" s="2"/>
      <c r="M1646" s="2" t="s">
        <v>158</v>
      </c>
      <c r="N1646" s="2"/>
      <c r="O1646" s="2"/>
      <c r="DS1646" s="2" t="s">
        <v>151</v>
      </c>
      <c r="DT1646" s="2" t="s">
        <v>155</v>
      </c>
      <c r="DU1646" s="2" t="s">
        <v>154</v>
      </c>
      <c r="EK1646" s="2" t="s">
        <v>152</v>
      </c>
    </row>
    <row r="1647" customFormat="false" ht="21" hidden="false" customHeight="true" outlineLevel="0" collapsed="false">
      <c r="A1647" s="1" t="s">
        <v>194</v>
      </c>
      <c r="B1647" s="1" t="n">
        <v>250</v>
      </c>
      <c r="C1647" s="1" t="s">
        <v>146</v>
      </c>
      <c r="D1647" s="2" t="n">
        <v>10</v>
      </c>
      <c r="I1647" s="2" t="s">
        <v>169</v>
      </c>
      <c r="J1647" s="2"/>
      <c r="M1647" s="2" t="s">
        <v>162</v>
      </c>
      <c r="N1647" s="2"/>
      <c r="O1647" s="2"/>
      <c r="T1647" s="2" t="s">
        <v>157</v>
      </c>
      <c r="U1647" s="2"/>
      <c r="X1647" s="2" t="s">
        <v>158</v>
      </c>
      <c r="Y1647" s="2"/>
      <c r="Z1647" s="2"/>
      <c r="DS1647" s="2" t="s">
        <v>154</v>
      </c>
      <c r="DT1647" s="2" t="s">
        <v>155</v>
      </c>
      <c r="DU1647" s="2" t="s">
        <v>162</v>
      </c>
      <c r="EK1647" s="2" t="s">
        <v>152</v>
      </c>
    </row>
    <row r="1648" customFormat="false" ht="21" hidden="false" customHeight="true" outlineLevel="0" collapsed="false">
      <c r="A1648" s="1" t="s">
        <v>194</v>
      </c>
      <c r="B1648" s="1" t="n">
        <v>251</v>
      </c>
      <c r="C1648" s="1" t="s">
        <v>146</v>
      </c>
      <c r="D1648" s="2" t="n">
        <v>10</v>
      </c>
      <c r="I1648" s="2" t="s">
        <v>157</v>
      </c>
      <c r="J1648" s="2"/>
      <c r="M1648" s="2" t="s">
        <v>158</v>
      </c>
      <c r="N1648" s="2"/>
      <c r="O1648" s="2"/>
      <c r="DS1648" s="2" t="s">
        <v>151</v>
      </c>
      <c r="DT1648" s="2" t="s">
        <v>155</v>
      </c>
      <c r="DU1648" s="2" t="s">
        <v>154</v>
      </c>
      <c r="EK1648" s="2" t="s">
        <v>152</v>
      </c>
    </row>
    <row r="1649" customFormat="false" ht="21" hidden="false" customHeight="true" outlineLevel="0" collapsed="false">
      <c r="A1649" s="1" t="s">
        <v>194</v>
      </c>
      <c r="B1649" s="1" t="n">
        <v>252</v>
      </c>
      <c r="C1649" s="1" t="s">
        <v>146</v>
      </c>
      <c r="D1649" s="2" t="n">
        <v>10</v>
      </c>
      <c r="I1649" s="2" t="s">
        <v>157</v>
      </c>
      <c r="J1649" s="2" t="s">
        <v>148</v>
      </c>
      <c r="M1649" s="2" t="s">
        <v>173</v>
      </c>
      <c r="N1649" s="2" t="s">
        <v>165</v>
      </c>
      <c r="O1649" s="2"/>
      <c r="DS1649" s="2" t="s">
        <v>151</v>
      </c>
      <c r="EI1649" s="2" t="s">
        <v>147</v>
      </c>
      <c r="EK1649" s="2" t="s">
        <v>156</v>
      </c>
      <c r="EL1649" s="2" t="s">
        <v>168</v>
      </c>
      <c r="EM1649" s="2" t="s">
        <v>165</v>
      </c>
      <c r="EN1649" s="2" t="s">
        <v>168</v>
      </c>
      <c r="EO1649" s="2" t="s">
        <v>166</v>
      </c>
    </row>
    <row r="1650" customFormat="false" ht="21" hidden="false" customHeight="true" outlineLevel="0" collapsed="false">
      <c r="A1650" s="1" t="s">
        <v>194</v>
      </c>
      <c r="B1650" s="1" t="n">
        <v>253</v>
      </c>
      <c r="C1650" s="1" t="s">
        <v>146</v>
      </c>
      <c r="D1650" s="2" t="n">
        <v>10</v>
      </c>
      <c r="I1650" s="2" t="s">
        <v>157</v>
      </c>
      <c r="J1650" s="2" t="s">
        <v>148</v>
      </c>
      <c r="M1650" s="2" t="s">
        <v>165</v>
      </c>
      <c r="N1650" s="2" t="s">
        <v>173</v>
      </c>
      <c r="O1650" s="2"/>
      <c r="DS1650" s="2" t="s">
        <v>156</v>
      </c>
      <c r="EI1650" s="2" t="s">
        <v>147</v>
      </c>
      <c r="EK1650" s="2" t="s">
        <v>166</v>
      </c>
    </row>
    <row r="1651" customFormat="false" ht="21" hidden="false" customHeight="true" outlineLevel="0" collapsed="false">
      <c r="A1651" s="1" t="s">
        <v>194</v>
      </c>
      <c r="B1651" s="1" t="n">
        <v>254</v>
      </c>
      <c r="C1651" s="1" t="s">
        <v>146</v>
      </c>
      <c r="D1651" s="2" t="n">
        <v>10</v>
      </c>
      <c r="I1651" s="2" t="s">
        <v>157</v>
      </c>
      <c r="J1651" s="2"/>
      <c r="M1651" s="2" t="s">
        <v>185</v>
      </c>
      <c r="N1651" s="2"/>
      <c r="O1651" s="2"/>
      <c r="DS1651" s="2" t="s">
        <v>151</v>
      </c>
      <c r="DT1651" s="2" t="s">
        <v>155</v>
      </c>
      <c r="DU1651" s="2" t="s">
        <v>154</v>
      </c>
      <c r="EI1651" s="2" t="s">
        <v>147</v>
      </c>
      <c r="EK1651" s="2" t="s">
        <v>152</v>
      </c>
    </row>
    <row r="1652" customFormat="false" ht="21" hidden="false" customHeight="true" outlineLevel="0" collapsed="false">
      <c r="A1652" s="1" t="s">
        <v>194</v>
      </c>
      <c r="B1652" s="1" t="n">
        <v>255</v>
      </c>
      <c r="C1652" s="1" t="s">
        <v>146</v>
      </c>
      <c r="D1652" s="2" t="n">
        <v>10</v>
      </c>
      <c r="I1652" s="2" t="s">
        <v>183</v>
      </c>
      <c r="J1652" s="2"/>
      <c r="M1652" s="2" t="s">
        <v>165</v>
      </c>
      <c r="N1652" s="2"/>
      <c r="O1652" s="2"/>
      <c r="DA1652" s="2" t="s">
        <v>157</v>
      </c>
      <c r="DD1652" s="2" t="s">
        <v>177</v>
      </c>
      <c r="DE1652" s="2" t="s">
        <v>164</v>
      </c>
      <c r="DF1652" s="2"/>
      <c r="DS1652" s="2" t="s">
        <v>156</v>
      </c>
      <c r="EK1652" s="2" t="s">
        <v>166</v>
      </c>
      <c r="EL1652" s="2" t="s">
        <v>155</v>
      </c>
      <c r="EM1652" s="2" t="s">
        <v>156</v>
      </c>
    </row>
    <row r="1653" customFormat="false" ht="21" hidden="false" customHeight="true" outlineLevel="0" collapsed="false">
      <c r="A1653" s="1" t="s">
        <v>194</v>
      </c>
      <c r="B1653" s="1" t="n">
        <v>256</v>
      </c>
      <c r="C1653" s="1" t="s">
        <v>146</v>
      </c>
      <c r="D1653" s="2" t="n">
        <v>10</v>
      </c>
      <c r="F1653" s="2" t="s">
        <v>180</v>
      </c>
      <c r="G1653" s="2" t="s">
        <v>164</v>
      </c>
      <c r="H1653" s="2"/>
      <c r="I1653" s="2" t="s">
        <v>184</v>
      </c>
      <c r="J1653" s="2"/>
      <c r="M1653" s="2" t="s">
        <v>162</v>
      </c>
      <c r="N1653" s="2"/>
      <c r="O1653" s="2"/>
      <c r="T1653" s="2" t="s">
        <v>157</v>
      </c>
      <c r="U1653" s="2"/>
      <c r="X1653" s="2" t="s">
        <v>185</v>
      </c>
      <c r="Y1653" s="2"/>
      <c r="Z1653" s="2"/>
      <c r="DS1653" s="2" t="s">
        <v>156</v>
      </c>
      <c r="EK1653" s="2" t="s">
        <v>152</v>
      </c>
    </row>
    <row r="1654" customFormat="false" ht="21" hidden="false" customHeight="true" outlineLevel="0" collapsed="false">
      <c r="A1654" s="1" t="s">
        <v>194</v>
      </c>
      <c r="B1654" s="1" t="n">
        <v>257</v>
      </c>
      <c r="C1654" s="1" t="s">
        <v>146</v>
      </c>
      <c r="D1654" s="2" t="n">
        <v>10</v>
      </c>
      <c r="I1654" s="2" t="s">
        <v>183</v>
      </c>
      <c r="J1654" s="2"/>
      <c r="M1654" s="2" t="s">
        <v>165</v>
      </c>
      <c r="N1654" s="2"/>
      <c r="O1654" s="2"/>
      <c r="DA1654" s="2" t="s">
        <v>176</v>
      </c>
      <c r="DS1654" s="2" t="s">
        <v>156</v>
      </c>
      <c r="EK1654" s="2" t="s">
        <v>166</v>
      </c>
    </row>
    <row r="1655" customFormat="false" ht="21" hidden="false" customHeight="true" outlineLevel="0" collapsed="false">
      <c r="A1655" s="1" t="s">
        <v>194</v>
      </c>
      <c r="B1655" s="1" t="n">
        <v>258</v>
      </c>
      <c r="C1655" s="1" t="s">
        <v>146</v>
      </c>
      <c r="D1655" s="2" t="n">
        <v>10</v>
      </c>
      <c r="I1655" s="2" t="s">
        <v>150</v>
      </c>
      <c r="J1655" s="2"/>
      <c r="M1655" s="2" t="s">
        <v>167</v>
      </c>
      <c r="N1655" s="2" t="s">
        <v>149</v>
      </c>
      <c r="O1655" s="2"/>
      <c r="DS1655" s="2" t="s">
        <v>156</v>
      </c>
      <c r="DT1655" s="2" t="s">
        <v>155</v>
      </c>
      <c r="DU1655" s="2" t="s">
        <v>154</v>
      </c>
      <c r="EK1655" s="2" t="s">
        <v>152</v>
      </c>
    </row>
    <row r="1656" customFormat="false" ht="21" hidden="false" customHeight="true" outlineLevel="0" collapsed="false">
      <c r="A1656" s="1" t="s">
        <v>194</v>
      </c>
      <c r="B1656" s="1" t="n">
        <v>259</v>
      </c>
      <c r="C1656" s="1" t="s">
        <v>146</v>
      </c>
      <c r="D1656" s="2" t="n">
        <v>10</v>
      </c>
      <c r="I1656" s="2" t="s">
        <v>150</v>
      </c>
      <c r="J1656" s="2"/>
      <c r="M1656" s="2" t="s">
        <v>149</v>
      </c>
      <c r="N1656" s="2"/>
      <c r="O1656" s="2"/>
      <c r="DS1656" s="2" t="s">
        <v>151</v>
      </c>
      <c r="DT1656" s="2" t="s">
        <v>155</v>
      </c>
      <c r="DU1656" s="2" t="s">
        <v>154</v>
      </c>
      <c r="EI1656" s="2" t="s">
        <v>147</v>
      </c>
      <c r="EK1656" s="2" t="s">
        <v>152</v>
      </c>
    </row>
    <row r="1657" customFormat="false" ht="21" hidden="false" customHeight="true" outlineLevel="0" collapsed="false">
      <c r="A1657" s="1" t="s">
        <v>194</v>
      </c>
      <c r="B1657" s="1" t="n">
        <v>260</v>
      </c>
      <c r="C1657" s="1" t="s">
        <v>146</v>
      </c>
      <c r="D1657" s="2" t="n">
        <v>10</v>
      </c>
      <c r="I1657" s="2" t="s">
        <v>169</v>
      </c>
      <c r="J1657" s="2"/>
      <c r="M1657" s="2" t="s">
        <v>162</v>
      </c>
      <c r="N1657" s="2"/>
      <c r="O1657" s="2"/>
      <c r="T1657" s="2" t="s">
        <v>150</v>
      </c>
      <c r="U1657" s="2"/>
      <c r="X1657" s="2" t="s">
        <v>153</v>
      </c>
      <c r="Y1657" s="2"/>
      <c r="Z1657" s="2"/>
      <c r="DS1657" s="2" t="s">
        <v>153</v>
      </c>
      <c r="DT1657" s="2" t="s">
        <v>155</v>
      </c>
      <c r="DU1657" s="2" t="s">
        <v>162</v>
      </c>
      <c r="EK1657" s="2" t="s">
        <v>152</v>
      </c>
    </row>
    <row r="1658" customFormat="false" ht="21" hidden="false" customHeight="true" outlineLevel="0" collapsed="false">
      <c r="A1658" s="1" t="s">
        <v>194</v>
      </c>
      <c r="B1658" s="1" t="n">
        <v>261</v>
      </c>
      <c r="C1658" s="1" t="s">
        <v>146</v>
      </c>
      <c r="D1658" s="2" t="n">
        <v>10</v>
      </c>
      <c r="I1658" s="2" t="s">
        <v>161</v>
      </c>
      <c r="J1658" s="2"/>
      <c r="M1658" s="2" t="s">
        <v>162</v>
      </c>
      <c r="N1658" s="2"/>
      <c r="O1658" s="2"/>
      <c r="DS1658" s="2" t="s">
        <v>156</v>
      </c>
      <c r="EK1658" s="2" t="s">
        <v>175</v>
      </c>
    </row>
    <row r="1659" customFormat="false" ht="21" hidden="false" customHeight="true" outlineLevel="0" collapsed="false">
      <c r="A1659" s="1" t="s">
        <v>194</v>
      </c>
      <c r="B1659" s="1" t="n">
        <v>262</v>
      </c>
      <c r="C1659" s="1" t="s">
        <v>146</v>
      </c>
      <c r="D1659" s="2" t="n">
        <v>10</v>
      </c>
      <c r="I1659" s="2" t="s">
        <v>150</v>
      </c>
      <c r="J1659" s="2"/>
      <c r="M1659" s="2" t="s">
        <v>167</v>
      </c>
      <c r="N1659" s="2"/>
      <c r="O1659" s="2"/>
      <c r="DS1659" s="2" t="s">
        <v>151</v>
      </c>
      <c r="EK1659" s="2" t="s">
        <v>152</v>
      </c>
    </row>
    <row r="1660" customFormat="false" ht="21" hidden="false" customHeight="true" outlineLevel="0" collapsed="false">
      <c r="A1660" s="1" t="s">
        <v>194</v>
      </c>
      <c r="B1660" s="1" t="n">
        <v>263</v>
      </c>
      <c r="C1660" s="1" t="s">
        <v>146</v>
      </c>
      <c r="D1660" s="2" t="n">
        <v>5</v>
      </c>
      <c r="I1660" s="2" t="s">
        <v>150</v>
      </c>
      <c r="J1660" s="2"/>
      <c r="M1660" s="2" t="s">
        <v>162</v>
      </c>
      <c r="N1660" s="2" t="s">
        <v>156</v>
      </c>
      <c r="O1660" s="2"/>
      <c r="AL1660" s="3" t="n">
        <v>5</v>
      </c>
      <c r="AQ1660" s="2" t="s">
        <v>150</v>
      </c>
      <c r="AR1660" s="2"/>
      <c r="AU1660" s="2" t="s">
        <v>149</v>
      </c>
      <c r="AV1660" s="2"/>
      <c r="AW1660" s="2"/>
      <c r="DS1660" s="2" t="s">
        <v>151</v>
      </c>
      <c r="DT1660" s="2" t="s">
        <v>155</v>
      </c>
      <c r="DU1660" s="2" t="s">
        <v>154</v>
      </c>
      <c r="EK1660" s="2" t="s">
        <v>152</v>
      </c>
    </row>
    <row r="1661" customFormat="false" ht="21" hidden="false" customHeight="true" outlineLevel="0" collapsed="false">
      <c r="A1661" s="1" t="s">
        <v>194</v>
      </c>
      <c r="B1661" s="1" t="n">
        <v>264</v>
      </c>
      <c r="C1661" s="1" t="s">
        <v>146</v>
      </c>
      <c r="D1661" s="2" t="n">
        <v>10</v>
      </c>
      <c r="I1661" s="2" t="s">
        <v>150</v>
      </c>
      <c r="J1661" s="2"/>
      <c r="M1661" s="2" t="s">
        <v>173</v>
      </c>
      <c r="N1661" s="2"/>
      <c r="O1661" s="2"/>
      <c r="DA1661" s="2" t="s">
        <v>176</v>
      </c>
      <c r="DS1661" s="2" t="s">
        <v>156</v>
      </c>
      <c r="DT1661" s="2" t="s">
        <v>155</v>
      </c>
      <c r="DU1661" s="2" t="s">
        <v>151</v>
      </c>
      <c r="EK1661" s="2" t="s">
        <v>165</v>
      </c>
      <c r="EL1661" s="2" t="s">
        <v>155</v>
      </c>
      <c r="EM1661" s="2" t="s">
        <v>156</v>
      </c>
    </row>
    <row r="1662" customFormat="false" ht="21" hidden="false" customHeight="true" outlineLevel="0" collapsed="false">
      <c r="A1662" s="1" t="s">
        <v>194</v>
      </c>
      <c r="B1662" s="1" t="n">
        <v>265</v>
      </c>
      <c r="C1662" s="1" t="s">
        <v>146</v>
      </c>
      <c r="D1662" s="2" t="n">
        <v>10</v>
      </c>
      <c r="I1662" s="2" t="s">
        <v>147</v>
      </c>
      <c r="J1662" s="2" t="s">
        <v>148</v>
      </c>
      <c r="M1662" s="2" t="s">
        <v>153</v>
      </c>
      <c r="N1662" s="2"/>
      <c r="O1662" s="2"/>
      <c r="DS1662" s="2" t="s">
        <v>151</v>
      </c>
      <c r="DT1662" s="2" t="s">
        <v>155</v>
      </c>
      <c r="DU1662" s="2" t="s">
        <v>154</v>
      </c>
      <c r="EI1662" s="2" t="s">
        <v>147</v>
      </c>
      <c r="EK1662" s="2" t="s">
        <v>152</v>
      </c>
    </row>
    <row r="1663" customFormat="false" ht="21" hidden="false" customHeight="true" outlineLevel="0" collapsed="false">
      <c r="A1663" s="1" t="s">
        <v>194</v>
      </c>
      <c r="B1663" s="1" t="n">
        <v>266</v>
      </c>
      <c r="C1663" s="1" t="s">
        <v>146</v>
      </c>
      <c r="D1663" s="2" t="n">
        <v>10</v>
      </c>
      <c r="I1663" s="2" t="s">
        <v>150</v>
      </c>
      <c r="J1663" s="2"/>
      <c r="M1663" s="2" t="s">
        <v>174</v>
      </c>
      <c r="N1663" s="2"/>
      <c r="O1663" s="2"/>
      <c r="DS1663" s="2" t="s">
        <v>151</v>
      </c>
      <c r="DT1663" s="2" t="s">
        <v>155</v>
      </c>
      <c r="DU1663" s="2" t="s">
        <v>154</v>
      </c>
      <c r="EK1663" s="2" t="s">
        <v>152</v>
      </c>
    </row>
    <row r="1664" customFormat="false" ht="21" hidden="false" customHeight="true" outlineLevel="0" collapsed="false">
      <c r="A1664" s="1" t="s">
        <v>194</v>
      </c>
      <c r="B1664" s="1" t="n">
        <v>267</v>
      </c>
      <c r="C1664" s="1" t="s">
        <v>146</v>
      </c>
      <c r="D1664" s="2" t="n">
        <v>10</v>
      </c>
      <c r="I1664" s="2" t="s">
        <v>150</v>
      </c>
      <c r="J1664" s="2"/>
      <c r="M1664" s="2" t="s">
        <v>173</v>
      </c>
      <c r="N1664" s="2"/>
      <c r="O1664" s="2"/>
      <c r="DS1664" s="2" t="s">
        <v>156</v>
      </c>
      <c r="EK1664" s="2" t="s">
        <v>175</v>
      </c>
    </row>
    <row r="1665" customFormat="false" ht="21" hidden="false" customHeight="true" outlineLevel="0" collapsed="false">
      <c r="A1665" s="1" t="s">
        <v>194</v>
      </c>
      <c r="B1665" s="1" t="n">
        <v>268</v>
      </c>
      <c r="C1665" s="1" t="s">
        <v>146</v>
      </c>
      <c r="D1665" s="2" t="n">
        <v>10</v>
      </c>
      <c r="I1665" s="2" t="s">
        <v>150</v>
      </c>
      <c r="J1665" s="2"/>
      <c r="M1665" s="2" t="s">
        <v>173</v>
      </c>
      <c r="N1665" s="2"/>
      <c r="O1665" s="2"/>
      <c r="DS1665" s="2" t="s">
        <v>156</v>
      </c>
      <c r="EK1665" s="2" t="s">
        <v>156</v>
      </c>
    </row>
    <row r="1666" customFormat="false" ht="21" hidden="false" customHeight="true" outlineLevel="0" collapsed="false">
      <c r="A1666" s="1" t="s">
        <v>194</v>
      </c>
      <c r="B1666" s="1" t="n">
        <v>269</v>
      </c>
      <c r="C1666" s="1" t="s">
        <v>146</v>
      </c>
      <c r="D1666" s="2" t="n">
        <v>10</v>
      </c>
      <c r="I1666" s="2" t="s">
        <v>157</v>
      </c>
      <c r="J1666" s="2"/>
      <c r="M1666" s="2" t="s">
        <v>185</v>
      </c>
      <c r="N1666" s="2"/>
      <c r="O1666" s="2"/>
      <c r="DS1666" s="2" t="s">
        <v>151</v>
      </c>
      <c r="DT1666" s="2" t="s">
        <v>155</v>
      </c>
      <c r="DU1666" s="2" t="s">
        <v>154</v>
      </c>
      <c r="EK1666" s="2" t="s">
        <v>152</v>
      </c>
    </row>
    <row r="1667" customFormat="false" ht="21" hidden="false" customHeight="true" outlineLevel="0" collapsed="false">
      <c r="A1667" s="1" t="s">
        <v>194</v>
      </c>
      <c r="B1667" s="1" t="n">
        <v>270</v>
      </c>
      <c r="C1667" s="1" t="s">
        <v>146</v>
      </c>
      <c r="D1667" s="2" t="n">
        <v>10</v>
      </c>
      <c r="F1667" s="2" t="s">
        <v>180</v>
      </c>
      <c r="G1667" s="2" t="s">
        <v>164</v>
      </c>
      <c r="H1667" s="2"/>
      <c r="I1667" s="2" t="s">
        <v>184</v>
      </c>
      <c r="J1667" s="2"/>
      <c r="M1667" s="2" t="s">
        <v>162</v>
      </c>
      <c r="N1667" s="2"/>
      <c r="O1667" s="2"/>
      <c r="T1667" s="2" t="s">
        <v>157</v>
      </c>
      <c r="U1667" s="2"/>
      <c r="X1667" s="2" t="s">
        <v>185</v>
      </c>
      <c r="Y1667" s="2"/>
      <c r="Z1667" s="2"/>
      <c r="DS1667" s="2" t="s">
        <v>156</v>
      </c>
      <c r="EK1667" s="2" t="s">
        <v>152</v>
      </c>
    </row>
    <row r="1668" customFormat="false" ht="21" hidden="false" customHeight="true" outlineLevel="0" collapsed="false">
      <c r="A1668" s="1" t="s">
        <v>194</v>
      </c>
      <c r="B1668" s="1" t="n">
        <v>271</v>
      </c>
      <c r="C1668" s="1" t="s">
        <v>146</v>
      </c>
      <c r="D1668" s="2" t="n">
        <v>6</v>
      </c>
      <c r="F1668" s="2" t="s">
        <v>180</v>
      </c>
      <c r="G1668" s="2" t="s">
        <v>164</v>
      </c>
      <c r="H1668" s="2"/>
      <c r="I1668" s="2" t="s">
        <v>184</v>
      </c>
      <c r="J1668" s="2"/>
      <c r="M1668" s="2" t="s">
        <v>162</v>
      </c>
      <c r="N1668" s="2"/>
      <c r="O1668" s="2"/>
      <c r="AL1668" s="3" t="n">
        <v>4</v>
      </c>
      <c r="AQ1668" s="2" t="s">
        <v>157</v>
      </c>
      <c r="AR1668" s="2"/>
      <c r="AU1668" s="2" t="s">
        <v>185</v>
      </c>
      <c r="AV1668" s="2"/>
      <c r="AW1668" s="2"/>
      <c r="DS1668" s="2" t="s">
        <v>156</v>
      </c>
      <c r="EK1668" s="2" t="s">
        <v>152</v>
      </c>
    </row>
    <row r="1669" customFormat="false" ht="21" hidden="false" customHeight="true" outlineLevel="0" collapsed="false">
      <c r="A1669" s="1" t="s">
        <v>194</v>
      </c>
      <c r="B1669" s="1" t="n">
        <v>272</v>
      </c>
      <c r="C1669" s="1" t="s">
        <v>146</v>
      </c>
      <c r="D1669" s="2" t="n">
        <v>7</v>
      </c>
      <c r="I1669" s="2" t="s">
        <v>183</v>
      </c>
      <c r="J1669" s="2"/>
      <c r="M1669" s="2" t="s">
        <v>164</v>
      </c>
      <c r="N1669" s="2"/>
      <c r="O1669" s="2"/>
      <c r="AL1669" s="3" t="n">
        <v>3</v>
      </c>
      <c r="AQ1669" s="2" t="s">
        <v>161</v>
      </c>
      <c r="AR1669" s="2"/>
      <c r="AU1669" s="2" t="s">
        <v>162</v>
      </c>
      <c r="AV1669" s="2"/>
      <c r="AW1669" s="2"/>
      <c r="DS1669" s="2" t="s">
        <v>156</v>
      </c>
      <c r="EK1669" s="2" t="s">
        <v>166</v>
      </c>
      <c r="EL1669" s="2" t="s">
        <v>155</v>
      </c>
      <c r="EM1669" s="2" t="s">
        <v>175</v>
      </c>
    </row>
    <row r="1670" customFormat="false" ht="21" hidden="false" customHeight="true" outlineLevel="0" collapsed="false">
      <c r="A1670" s="1" t="s">
        <v>194</v>
      </c>
      <c r="B1670" s="1" t="n">
        <v>273</v>
      </c>
      <c r="C1670" s="1" t="s">
        <v>146</v>
      </c>
      <c r="D1670" s="2" t="n">
        <v>7</v>
      </c>
      <c r="I1670" s="2" t="s">
        <v>150</v>
      </c>
      <c r="J1670" s="2"/>
      <c r="M1670" s="2" t="s">
        <v>149</v>
      </c>
      <c r="N1670" s="2" t="s">
        <v>165</v>
      </c>
      <c r="O1670" s="2"/>
      <c r="AL1670" s="3" t="n">
        <v>3</v>
      </c>
      <c r="AQ1670" s="2" t="s">
        <v>161</v>
      </c>
      <c r="AR1670" s="2"/>
      <c r="AU1670" s="2" t="s">
        <v>162</v>
      </c>
      <c r="AV1670" s="2"/>
      <c r="AW1670" s="2"/>
      <c r="DA1670" s="2" t="s">
        <v>176</v>
      </c>
      <c r="DS1670" s="2" t="s">
        <v>156</v>
      </c>
      <c r="DT1670" s="2" t="s">
        <v>155</v>
      </c>
      <c r="DU1670" s="2" t="s">
        <v>154</v>
      </c>
      <c r="EI1670" s="2" t="s">
        <v>147</v>
      </c>
      <c r="EK1670" s="2" t="s">
        <v>166</v>
      </c>
      <c r="EL1670" s="2" t="s">
        <v>168</v>
      </c>
      <c r="EM1670" s="2" t="s">
        <v>156</v>
      </c>
      <c r="EN1670" s="2" t="s">
        <v>168</v>
      </c>
      <c r="EO1670" s="2" t="s">
        <v>175</v>
      </c>
      <c r="EP1670" s="2"/>
    </row>
    <row r="1671" customFormat="false" ht="21" hidden="false" customHeight="true" outlineLevel="0" collapsed="false">
      <c r="A1671" s="1" t="s">
        <v>194</v>
      </c>
      <c r="B1671" s="1" t="n">
        <v>274</v>
      </c>
      <c r="C1671" s="1" t="s">
        <v>146</v>
      </c>
      <c r="D1671" s="2" t="n">
        <v>8</v>
      </c>
      <c r="I1671" s="2" t="s">
        <v>161</v>
      </c>
      <c r="J1671" s="2"/>
      <c r="M1671" s="2" t="s">
        <v>162</v>
      </c>
      <c r="N1671" s="2" t="s">
        <v>170</v>
      </c>
      <c r="O1671" s="2"/>
      <c r="AL1671" s="3" t="n">
        <v>2</v>
      </c>
      <c r="AQ1671" s="2" t="s">
        <v>163</v>
      </c>
      <c r="AR1671" s="2"/>
      <c r="AU1671" s="2" t="s">
        <v>164</v>
      </c>
      <c r="AV1671" s="2"/>
      <c r="AW1671" s="2"/>
      <c r="DS1671" s="2" t="s">
        <v>156</v>
      </c>
      <c r="DT1671" s="2" t="s">
        <v>155</v>
      </c>
      <c r="DU1671" s="2" t="s">
        <v>171</v>
      </c>
      <c r="EK1671" s="2" t="s">
        <v>166</v>
      </c>
    </row>
    <row r="1672" customFormat="false" ht="21" hidden="false" customHeight="true" outlineLevel="0" collapsed="false">
      <c r="A1672" s="1" t="s">
        <v>194</v>
      </c>
      <c r="B1672" s="1" t="n">
        <v>275</v>
      </c>
      <c r="C1672" s="1" t="s">
        <v>146</v>
      </c>
      <c r="D1672" s="2" t="n">
        <v>6</v>
      </c>
      <c r="I1672" s="2" t="s">
        <v>150</v>
      </c>
      <c r="J1672" s="2"/>
      <c r="M1672" s="2" t="s">
        <v>162</v>
      </c>
      <c r="N1672" s="2"/>
      <c r="O1672" s="2"/>
      <c r="AL1672" s="3" t="n">
        <v>4</v>
      </c>
      <c r="AQ1672" s="2" t="s">
        <v>161</v>
      </c>
      <c r="AR1672" s="2"/>
      <c r="AU1672" s="2" t="s">
        <v>162</v>
      </c>
      <c r="AV1672" s="2"/>
      <c r="AW1672" s="2"/>
      <c r="DS1672" s="2" t="s">
        <v>156</v>
      </c>
      <c r="EK1672" s="2" t="s">
        <v>166</v>
      </c>
    </row>
    <row r="1673" customFormat="false" ht="21" hidden="false" customHeight="true" outlineLevel="0" collapsed="false">
      <c r="A1673" s="1" t="s">
        <v>194</v>
      </c>
      <c r="B1673" s="1" t="n">
        <v>276</v>
      </c>
      <c r="C1673" s="1" t="s">
        <v>146</v>
      </c>
      <c r="D1673" s="2" t="n">
        <v>10</v>
      </c>
      <c r="I1673" s="2" t="s">
        <v>161</v>
      </c>
      <c r="J1673" s="2"/>
      <c r="M1673" s="2" t="s">
        <v>158</v>
      </c>
      <c r="N1673" s="2"/>
      <c r="O1673" s="2"/>
      <c r="DS1673" s="2" t="s">
        <v>156</v>
      </c>
      <c r="DT1673" s="2" t="s">
        <v>155</v>
      </c>
      <c r="DU1673" s="2" t="s">
        <v>151</v>
      </c>
      <c r="EK1673" s="2" t="s">
        <v>152</v>
      </c>
    </row>
    <row r="1674" customFormat="false" ht="21" hidden="false" customHeight="true" outlineLevel="0" collapsed="false">
      <c r="A1674" s="1" t="s">
        <v>194</v>
      </c>
      <c r="B1674" s="1" t="n">
        <v>277</v>
      </c>
      <c r="C1674" s="1" t="s">
        <v>146</v>
      </c>
      <c r="D1674" s="2" t="n">
        <v>10</v>
      </c>
      <c r="F1674" s="2" t="s">
        <v>180</v>
      </c>
      <c r="G1674" s="2" t="s">
        <v>164</v>
      </c>
      <c r="H1674" s="2"/>
      <c r="I1674" s="2" t="s">
        <v>184</v>
      </c>
      <c r="J1674" s="2"/>
      <c r="M1674" s="2" t="s">
        <v>162</v>
      </c>
      <c r="N1674" s="2"/>
      <c r="O1674" s="2"/>
      <c r="T1674" s="2" t="s">
        <v>157</v>
      </c>
      <c r="U1674" s="2"/>
      <c r="X1674" s="2" t="s">
        <v>185</v>
      </c>
      <c r="Y1674" s="2"/>
      <c r="Z1674" s="2"/>
      <c r="DS1674" s="2" t="s">
        <v>156</v>
      </c>
      <c r="EK1674" s="2" t="s">
        <v>152</v>
      </c>
    </row>
    <row r="1675" customFormat="false" ht="21" hidden="false" customHeight="true" outlineLevel="0" collapsed="false">
      <c r="A1675" s="1" t="s">
        <v>194</v>
      </c>
      <c r="B1675" s="1" t="n">
        <v>278</v>
      </c>
      <c r="C1675" s="1" t="s">
        <v>146</v>
      </c>
      <c r="D1675" s="2" t="n">
        <v>10</v>
      </c>
      <c r="I1675" s="2" t="s">
        <v>183</v>
      </c>
      <c r="J1675" s="2"/>
      <c r="M1675" s="2" t="s">
        <v>165</v>
      </c>
      <c r="N1675" s="2"/>
      <c r="O1675" s="2"/>
      <c r="DS1675" s="2" t="s">
        <v>156</v>
      </c>
      <c r="EK1675" s="2" t="s">
        <v>166</v>
      </c>
      <c r="EL1675" s="2" t="s">
        <v>155</v>
      </c>
      <c r="EM1675" s="2" t="s">
        <v>175</v>
      </c>
    </row>
    <row r="1676" customFormat="false" ht="21" hidden="false" customHeight="true" outlineLevel="0" collapsed="false">
      <c r="A1676" s="1" t="s">
        <v>194</v>
      </c>
      <c r="B1676" s="1" t="n">
        <v>279</v>
      </c>
      <c r="C1676" s="1" t="s">
        <v>146</v>
      </c>
      <c r="D1676" s="2" t="n">
        <v>5</v>
      </c>
      <c r="I1676" s="2" t="s">
        <v>150</v>
      </c>
      <c r="J1676" s="2"/>
      <c r="M1676" s="2" t="s">
        <v>149</v>
      </c>
      <c r="N1676" s="2"/>
      <c r="O1676" s="2"/>
      <c r="AL1676" s="3" t="n">
        <v>3</v>
      </c>
      <c r="AQ1676" s="2" t="s">
        <v>150</v>
      </c>
      <c r="AR1676" s="2"/>
      <c r="AU1676" s="2" t="s">
        <v>162</v>
      </c>
      <c r="AV1676" s="2"/>
      <c r="AW1676" s="2"/>
      <c r="BT1676" s="3" t="n">
        <v>2</v>
      </c>
      <c r="BY1676" s="2" t="s">
        <v>161</v>
      </c>
      <c r="BZ1676" s="2"/>
      <c r="CC1676" s="2" t="s">
        <v>162</v>
      </c>
      <c r="CD1676" s="2"/>
      <c r="CE1676" s="2"/>
      <c r="DS1676" s="2" t="s">
        <v>156</v>
      </c>
      <c r="DT1676" s="2" t="s">
        <v>155</v>
      </c>
      <c r="DU1676" s="2" t="s">
        <v>151</v>
      </c>
      <c r="EK1676" s="2" t="s">
        <v>165</v>
      </c>
    </row>
    <row r="1677" customFormat="false" ht="21" hidden="false" customHeight="true" outlineLevel="0" collapsed="false">
      <c r="A1677" s="1" t="s">
        <v>194</v>
      </c>
      <c r="B1677" s="1" t="n">
        <v>280</v>
      </c>
      <c r="C1677" s="1" t="s">
        <v>146</v>
      </c>
      <c r="D1677" s="2" t="n">
        <v>10</v>
      </c>
      <c r="I1677" s="2" t="s">
        <v>150</v>
      </c>
      <c r="J1677" s="2"/>
      <c r="M1677" s="2" t="s">
        <v>149</v>
      </c>
      <c r="N1677" s="2"/>
      <c r="O1677" s="2"/>
      <c r="DS1677" s="2" t="s">
        <v>151</v>
      </c>
      <c r="DT1677" s="2" t="s">
        <v>155</v>
      </c>
      <c r="DU1677" s="2" t="s">
        <v>154</v>
      </c>
      <c r="EK1677" s="2" t="s">
        <v>175</v>
      </c>
      <c r="EL1677" s="2" t="s">
        <v>155</v>
      </c>
      <c r="EM1677" s="2" t="s">
        <v>165</v>
      </c>
    </row>
    <row r="1678" customFormat="false" ht="21" hidden="false" customHeight="true" outlineLevel="0" collapsed="false">
      <c r="A1678" s="1" t="s">
        <v>194</v>
      </c>
      <c r="B1678" s="1" t="n">
        <v>281</v>
      </c>
      <c r="C1678" s="1" t="s">
        <v>146</v>
      </c>
      <c r="D1678" s="2" t="n">
        <v>10</v>
      </c>
      <c r="I1678" s="2" t="s">
        <v>150</v>
      </c>
      <c r="J1678" s="2"/>
      <c r="M1678" s="2" t="s">
        <v>149</v>
      </c>
      <c r="N1678" s="2"/>
      <c r="O1678" s="2"/>
      <c r="DS1678" s="2" t="s">
        <v>151</v>
      </c>
      <c r="DT1678" s="2" t="s">
        <v>155</v>
      </c>
      <c r="DU1678" s="2" t="s">
        <v>154</v>
      </c>
      <c r="EK1678" s="2" t="s">
        <v>175</v>
      </c>
    </row>
    <row r="1679" customFormat="false" ht="21" hidden="false" customHeight="true" outlineLevel="0" collapsed="false">
      <c r="A1679" s="1" t="s">
        <v>194</v>
      </c>
      <c r="B1679" s="1" t="n">
        <v>282</v>
      </c>
      <c r="C1679" s="1" t="s">
        <v>146</v>
      </c>
      <c r="D1679" s="2" t="n">
        <v>7</v>
      </c>
      <c r="I1679" s="2" t="s">
        <v>150</v>
      </c>
      <c r="J1679" s="2"/>
      <c r="M1679" s="2" t="s">
        <v>149</v>
      </c>
      <c r="N1679" s="2"/>
      <c r="O1679" s="2"/>
      <c r="AL1679" s="3" t="n">
        <v>3</v>
      </c>
      <c r="AQ1679" s="2" t="s">
        <v>150</v>
      </c>
      <c r="AR1679" s="2"/>
      <c r="AU1679" s="2" t="s">
        <v>156</v>
      </c>
      <c r="AV1679" s="2"/>
      <c r="AW1679" s="2"/>
      <c r="DS1679" s="2" t="s">
        <v>151</v>
      </c>
      <c r="EK1679" s="2" t="s">
        <v>152</v>
      </c>
    </row>
    <row r="1680" customFormat="false" ht="21" hidden="false" customHeight="true" outlineLevel="0" collapsed="false">
      <c r="A1680" s="1" t="s">
        <v>194</v>
      </c>
      <c r="B1680" s="1" t="n">
        <v>283</v>
      </c>
      <c r="C1680" s="1" t="s">
        <v>146</v>
      </c>
      <c r="D1680" s="2" t="n">
        <v>10</v>
      </c>
      <c r="I1680" s="2" t="s">
        <v>150</v>
      </c>
      <c r="J1680" s="2"/>
      <c r="M1680" s="2" t="s">
        <v>149</v>
      </c>
      <c r="N1680" s="2"/>
      <c r="O1680" s="2"/>
      <c r="DS1680" s="2" t="s">
        <v>151</v>
      </c>
      <c r="DT1680" s="2" t="s">
        <v>155</v>
      </c>
      <c r="DU1680" s="2" t="s">
        <v>154</v>
      </c>
      <c r="EK1680" s="2" t="s">
        <v>152</v>
      </c>
    </row>
    <row r="1681" customFormat="false" ht="21" hidden="false" customHeight="true" outlineLevel="0" collapsed="false">
      <c r="A1681" s="1" t="s">
        <v>194</v>
      </c>
      <c r="B1681" s="1" t="n">
        <v>284</v>
      </c>
      <c r="C1681" s="1" t="s">
        <v>146</v>
      </c>
      <c r="D1681" s="2" t="n">
        <v>8</v>
      </c>
      <c r="I1681" s="2" t="s">
        <v>150</v>
      </c>
      <c r="J1681" s="2"/>
      <c r="M1681" s="2" t="s">
        <v>156</v>
      </c>
      <c r="N1681" s="2" t="s">
        <v>162</v>
      </c>
      <c r="O1681" s="2"/>
      <c r="AL1681" s="3" t="n">
        <v>2</v>
      </c>
      <c r="AQ1681" s="2" t="s">
        <v>161</v>
      </c>
      <c r="AR1681" s="2"/>
      <c r="AU1681" s="2" t="s">
        <v>162</v>
      </c>
      <c r="AV1681" s="2"/>
      <c r="AW1681" s="2"/>
      <c r="DS1681" s="2" t="s">
        <v>156</v>
      </c>
      <c r="EK1681" s="2" t="s">
        <v>175</v>
      </c>
    </row>
    <row r="1682" customFormat="false" ht="21" hidden="false" customHeight="true" outlineLevel="0" collapsed="false">
      <c r="A1682" s="1" t="s">
        <v>194</v>
      </c>
      <c r="B1682" s="1" t="n">
        <v>285</v>
      </c>
      <c r="C1682" s="1" t="s">
        <v>146</v>
      </c>
      <c r="D1682" s="2" t="n">
        <v>6</v>
      </c>
      <c r="I1682" s="2" t="s">
        <v>150</v>
      </c>
      <c r="J1682" s="2"/>
      <c r="M1682" s="2" t="s">
        <v>149</v>
      </c>
      <c r="N1682" s="2"/>
      <c r="O1682" s="2"/>
      <c r="AL1682" s="3" t="n">
        <v>2</v>
      </c>
      <c r="AQ1682" s="2" t="s">
        <v>150</v>
      </c>
      <c r="AR1682" s="2"/>
      <c r="AU1682" s="2" t="s">
        <v>162</v>
      </c>
      <c r="AV1682" s="2"/>
      <c r="AW1682" s="2"/>
      <c r="BT1682" s="3" t="n">
        <v>2</v>
      </c>
      <c r="BY1682" s="2" t="s">
        <v>161</v>
      </c>
      <c r="BZ1682" s="2"/>
      <c r="CC1682" s="2" t="s">
        <v>162</v>
      </c>
      <c r="CD1682" s="2"/>
      <c r="CE1682" s="2"/>
      <c r="DS1682" s="2" t="s">
        <v>156</v>
      </c>
      <c r="EK1682" s="2" t="s">
        <v>165</v>
      </c>
      <c r="EL1682" s="2" t="s">
        <v>155</v>
      </c>
      <c r="EM1682" s="2" t="s">
        <v>175</v>
      </c>
    </row>
    <row r="1683" customFormat="false" ht="21" hidden="false" customHeight="true" outlineLevel="0" collapsed="false">
      <c r="A1683" s="1" t="s">
        <v>194</v>
      </c>
      <c r="B1683" s="1" t="n">
        <v>286</v>
      </c>
      <c r="C1683" s="1" t="s">
        <v>146</v>
      </c>
      <c r="D1683" s="2" t="n">
        <v>10</v>
      </c>
      <c r="I1683" s="2" t="s">
        <v>150</v>
      </c>
      <c r="J1683" s="2"/>
      <c r="M1683" s="2" t="s">
        <v>149</v>
      </c>
      <c r="N1683" s="2"/>
      <c r="O1683" s="2"/>
      <c r="DS1683" s="2" t="s">
        <v>151</v>
      </c>
      <c r="EK1683" s="2" t="s">
        <v>165</v>
      </c>
    </row>
    <row r="1684" customFormat="false" ht="21" hidden="false" customHeight="true" outlineLevel="0" collapsed="false">
      <c r="A1684" s="1" t="s">
        <v>194</v>
      </c>
      <c r="B1684" s="1" t="n">
        <v>287</v>
      </c>
      <c r="C1684" s="1" t="s">
        <v>146</v>
      </c>
      <c r="D1684" s="2" t="n">
        <v>10</v>
      </c>
      <c r="I1684" s="2" t="s">
        <v>157</v>
      </c>
      <c r="J1684" s="2"/>
      <c r="M1684" s="2" t="s">
        <v>185</v>
      </c>
      <c r="N1684" s="2"/>
      <c r="O1684" s="2"/>
      <c r="DS1684" s="2" t="s">
        <v>151</v>
      </c>
      <c r="DT1684" s="2" t="s">
        <v>155</v>
      </c>
      <c r="DU1684" s="2" t="s">
        <v>154</v>
      </c>
      <c r="EK1684" s="2" t="s">
        <v>152</v>
      </c>
    </row>
    <row r="1685" customFormat="false" ht="21" hidden="false" customHeight="true" outlineLevel="0" collapsed="false">
      <c r="A1685" s="1" t="s">
        <v>194</v>
      </c>
      <c r="B1685" s="1" t="n">
        <v>288</v>
      </c>
      <c r="C1685" s="1" t="s">
        <v>146</v>
      </c>
      <c r="D1685" s="2" t="n">
        <v>10</v>
      </c>
      <c r="F1685" s="2" t="s">
        <v>180</v>
      </c>
      <c r="G1685" s="2" t="s">
        <v>164</v>
      </c>
      <c r="H1685" s="2"/>
      <c r="I1685" s="2" t="s">
        <v>184</v>
      </c>
      <c r="J1685" s="2"/>
      <c r="M1685" s="2" t="s">
        <v>162</v>
      </c>
      <c r="N1685" s="2"/>
      <c r="O1685" s="2"/>
      <c r="T1685" s="2" t="s">
        <v>157</v>
      </c>
      <c r="U1685" s="2"/>
      <c r="X1685" s="2" t="s">
        <v>185</v>
      </c>
      <c r="Y1685" s="2"/>
      <c r="Z1685" s="2"/>
      <c r="DS1685" s="2" t="s">
        <v>156</v>
      </c>
      <c r="DT1685" s="2" t="s">
        <v>155</v>
      </c>
      <c r="DU1685" s="2" t="s">
        <v>151</v>
      </c>
      <c r="EK1685" s="2" t="s">
        <v>152</v>
      </c>
    </row>
    <row r="1686" customFormat="false" ht="21" hidden="false" customHeight="true" outlineLevel="0" collapsed="false">
      <c r="A1686" s="1" t="s">
        <v>194</v>
      </c>
      <c r="B1686" s="1" t="n">
        <v>289</v>
      </c>
      <c r="C1686" s="1" t="s">
        <v>146</v>
      </c>
      <c r="D1686" s="2" t="n">
        <v>8</v>
      </c>
      <c r="I1686" s="2" t="s">
        <v>183</v>
      </c>
      <c r="J1686" s="2"/>
      <c r="M1686" s="2" t="s">
        <v>165</v>
      </c>
      <c r="N1686" s="2"/>
      <c r="O1686" s="2"/>
      <c r="AL1686" s="3" t="n">
        <v>2</v>
      </c>
      <c r="AQ1686" s="2" t="s">
        <v>161</v>
      </c>
      <c r="AR1686" s="2"/>
      <c r="AU1686" s="2" t="s">
        <v>162</v>
      </c>
      <c r="AV1686" s="2"/>
      <c r="AW1686" s="2"/>
      <c r="DS1686" s="2" t="s">
        <v>156</v>
      </c>
      <c r="EK1686" s="2" t="s">
        <v>166</v>
      </c>
    </row>
    <row r="1687" customFormat="false" ht="21" hidden="false" customHeight="true" outlineLevel="0" collapsed="false">
      <c r="A1687" s="1" t="s">
        <v>194</v>
      </c>
      <c r="B1687" s="1" t="n">
        <v>290</v>
      </c>
      <c r="C1687" s="1" t="s">
        <v>146</v>
      </c>
      <c r="D1687" s="2" t="n">
        <v>6</v>
      </c>
      <c r="I1687" s="2" t="s">
        <v>161</v>
      </c>
      <c r="J1687" s="2"/>
      <c r="M1687" s="2" t="s">
        <v>174</v>
      </c>
      <c r="N1687" s="2"/>
      <c r="O1687" s="2"/>
      <c r="AL1687" s="3" t="n">
        <v>4</v>
      </c>
      <c r="AN1687" s="2" t="s">
        <v>180</v>
      </c>
      <c r="AO1687" s="2" t="s">
        <v>164</v>
      </c>
      <c r="AP1687" s="2"/>
      <c r="AQ1687" s="2" t="s">
        <v>184</v>
      </c>
      <c r="AR1687" s="2"/>
      <c r="AU1687" s="2" t="s">
        <v>162</v>
      </c>
      <c r="AV1687" s="2"/>
      <c r="AW1687" s="2"/>
      <c r="BB1687" s="2" t="s">
        <v>157</v>
      </c>
      <c r="BC1687" s="2"/>
      <c r="BF1687" s="2" t="s">
        <v>185</v>
      </c>
      <c r="BG1687" s="2"/>
      <c r="BH1687" s="2"/>
      <c r="DS1687" s="2" t="s">
        <v>156</v>
      </c>
      <c r="DT1687" s="2" t="s">
        <v>155</v>
      </c>
      <c r="DU1687" s="2" t="s">
        <v>151</v>
      </c>
      <c r="EK1687" s="2" t="s">
        <v>152</v>
      </c>
    </row>
    <row r="1688" customFormat="false" ht="21" hidden="false" customHeight="true" outlineLevel="0" collapsed="false">
      <c r="A1688" s="1" t="s">
        <v>194</v>
      </c>
      <c r="B1688" s="1" t="n">
        <v>291</v>
      </c>
      <c r="C1688" s="1" t="s">
        <v>146</v>
      </c>
      <c r="D1688" s="2" t="n">
        <v>10</v>
      </c>
      <c r="I1688" s="2" t="s">
        <v>161</v>
      </c>
      <c r="J1688" s="2"/>
      <c r="M1688" s="2" t="s">
        <v>158</v>
      </c>
      <c r="N1688" s="2" t="s">
        <v>175</v>
      </c>
      <c r="O1688" s="2"/>
      <c r="DS1688" s="2" t="s">
        <v>156</v>
      </c>
      <c r="DT1688" s="2" t="s">
        <v>155</v>
      </c>
      <c r="DU1688" s="2" t="s">
        <v>151</v>
      </c>
      <c r="EK1688" s="2" t="s">
        <v>166</v>
      </c>
    </row>
    <row r="1689" customFormat="false" ht="21" hidden="false" customHeight="true" outlineLevel="0" collapsed="false">
      <c r="A1689" s="1" t="s">
        <v>194</v>
      </c>
      <c r="B1689" s="1" t="n">
        <v>292</v>
      </c>
      <c r="C1689" s="1" t="s">
        <v>146</v>
      </c>
      <c r="D1689" s="2" t="n">
        <v>6</v>
      </c>
      <c r="I1689" s="2" t="s">
        <v>161</v>
      </c>
      <c r="J1689" s="2"/>
      <c r="M1689" s="2" t="s">
        <v>162</v>
      </c>
      <c r="N1689" s="2"/>
      <c r="O1689" s="2"/>
      <c r="AL1689" s="3" t="n">
        <v>4</v>
      </c>
      <c r="AQ1689" s="2" t="s">
        <v>150</v>
      </c>
      <c r="AR1689" s="2"/>
      <c r="AU1689" s="2" t="s">
        <v>165</v>
      </c>
      <c r="AV1689" s="2"/>
      <c r="AW1689" s="2"/>
      <c r="DA1689" s="2" t="s">
        <v>176</v>
      </c>
      <c r="DS1689" s="2" t="s">
        <v>156</v>
      </c>
      <c r="DT1689" s="2" t="s">
        <v>168</v>
      </c>
      <c r="DU1689" s="2" t="s">
        <v>154</v>
      </c>
      <c r="EK1689" s="2" t="s">
        <v>166</v>
      </c>
      <c r="EL1689" s="2" t="s">
        <v>168</v>
      </c>
      <c r="EM1689" s="2" t="s">
        <v>156</v>
      </c>
      <c r="EN1689" s="2" t="s">
        <v>168</v>
      </c>
      <c r="EO1689" s="2" t="s">
        <v>175</v>
      </c>
    </row>
    <row r="1690" customFormat="false" ht="21" hidden="false" customHeight="true" outlineLevel="0" collapsed="false">
      <c r="A1690" s="1" t="s">
        <v>194</v>
      </c>
      <c r="B1690" s="1" t="n">
        <v>293</v>
      </c>
      <c r="C1690" s="1" t="s">
        <v>146</v>
      </c>
      <c r="D1690" s="2" t="n">
        <v>10</v>
      </c>
      <c r="I1690" s="2" t="s">
        <v>161</v>
      </c>
      <c r="J1690" s="2"/>
      <c r="M1690" s="2" t="s">
        <v>162</v>
      </c>
      <c r="N1690" s="2" t="s">
        <v>170</v>
      </c>
      <c r="O1690" s="2"/>
      <c r="DS1690" s="2" t="s">
        <v>156</v>
      </c>
      <c r="EK1690" s="2" t="s">
        <v>166</v>
      </c>
    </row>
    <row r="1691" customFormat="false" ht="21" hidden="false" customHeight="true" outlineLevel="0" collapsed="false">
      <c r="A1691" s="1" t="s">
        <v>194</v>
      </c>
      <c r="B1691" s="1" t="n">
        <v>294</v>
      </c>
      <c r="C1691" s="1" t="s">
        <v>146</v>
      </c>
      <c r="D1691" s="2" t="n">
        <v>8</v>
      </c>
      <c r="I1691" s="2" t="s">
        <v>161</v>
      </c>
      <c r="J1691" s="2"/>
      <c r="M1691" s="2" t="s">
        <v>162</v>
      </c>
      <c r="N1691" s="2" t="s">
        <v>170</v>
      </c>
      <c r="O1691" s="2"/>
      <c r="AL1691" s="3" t="n">
        <v>2</v>
      </c>
      <c r="AQ1691" s="2" t="s">
        <v>163</v>
      </c>
      <c r="AR1691" s="2"/>
      <c r="AU1691" s="2" t="s">
        <v>164</v>
      </c>
      <c r="AV1691" s="2"/>
      <c r="AW1691" s="2"/>
      <c r="DS1691" s="2" t="s">
        <v>156</v>
      </c>
      <c r="DT1691" s="2" t="s">
        <v>155</v>
      </c>
      <c r="DU1691" s="2" t="s">
        <v>171</v>
      </c>
      <c r="EK1691" s="2" t="s">
        <v>166</v>
      </c>
    </row>
    <row r="1692" customFormat="false" ht="21" hidden="false" customHeight="true" outlineLevel="0" collapsed="false">
      <c r="A1692" s="1" t="s">
        <v>194</v>
      </c>
      <c r="B1692" s="1" t="n">
        <v>295</v>
      </c>
      <c r="C1692" s="1" t="s">
        <v>146</v>
      </c>
      <c r="D1692" s="2" t="n">
        <v>10</v>
      </c>
      <c r="I1692" s="2" t="s">
        <v>161</v>
      </c>
      <c r="J1692" s="2"/>
      <c r="M1692" s="2" t="s">
        <v>162</v>
      </c>
      <c r="N1692" s="2" t="s">
        <v>170</v>
      </c>
      <c r="O1692" s="2"/>
      <c r="DS1692" s="2" t="s">
        <v>156</v>
      </c>
      <c r="EK1692" s="2" t="s">
        <v>166</v>
      </c>
    </row>
    <row r="1693" customFormat="false" ht="21" hidden="false" customHeight="true" outlineLevel="0" collapsed="false">
      <c r="A1693" s="1" t="s">
        <v>194</v>
      </c>
      <c r="B1693" s="1" t="n">
        <v>296</v>
      </c>
      <c r="C1693" s="1" t="s">
        <v>146</v>
      </c>
      <c r="D1693" s="2" t="n">
        <v>10</v>
      </c>
      <c r="I1693" s="2" t="s">
        <v>161</v>
      </c>
      <c r="J1693" s="2"/>
      <c r="M1693" s="2" t="s">
        <v>158</v>
      </c>
      <c r="N1693" s="2" t="s">
        <v>175</v>
      </c>
      <c r="O1693" s="2"/>
      <c r="DS1693" s="2" t="s">
        <v>156</v>
      </c>
      <c r="DT1693" s="2"/>
      <c r="DU1693" s="2"/>
      <c r="EK1693" s="2" t="s">
        <v>166</v>
      </c>
    </row>
    <row r="1694" customFormat="false" ht="21" hidden="false" customHeight="true" outlineLevel="0" collapsed="false">
      <c r="A1694" s="1" t="s">
        <v>194</v>
      </c>
      <c r="B1694" s="1" t="n">
        <v>297</v>
      </c>
      <c r="C1694" s="1" t="s">
        <v>146</v>
      </c>
      <c r="D1694" s="2" t="n">
        <v>10</v>
      </c>
      <c r="I1694" s="2" t="s">
        <v>161</v>
      </c>
      <c r="J1694" s="2"/>
      <c r="M1694" s="2" t="s">
        <v>162</v>
      </c>
      <c r="N1694" s="2" t="s">
        <v>170</v>
      </c>
      <c r="O1694" s="2"/>
      <c r="DS1694" s="2" t="s">
        <v>156</v>
      </c>
      <c r="EK1694" s="2" t="s">
        <v>166</v>
      </c>
    </row>
    <row r="1695" customFormat="false" ht="21" hidden="false" customHeight="true" outlineLevel="0" collapsed="false">
      <c r="A1695" s="1" t="s">
        <v>194</v>
      </c>
      <c r="B1695" s="1" t="n">
        <v>298</v>
      </c>
      <c r="C1695" s="1" t="s">
        <v>146</v>
      </c>
      <c r="D1695" s="2" t="n">
        <v>7</v>
      </c>
      <c r="I1695" s="2" t="s">
        <v>161</v>
      </c>
      <c r="J1695" s="2"/>
      <c r="M1695" s="2" t="s">
        <v>162</v>
      </c>
      <c r="N1695" s="2" t="s">
        <v>170</v>
      </c>
      <c r="O1695" s="2"/>
      <c r="AL1695" s="3" t="n">
        <v>3</v>
      </c>
      <c r="AQ1695" s="2" t="s">
        <v>163</v>
      </c>
      <c r="AR1695" s="2"/>
      <c r="AU1695" s="2" t="s">
        <v>164</v>
      </c>
      <c r="AV1695" s="2"/>
      <c r="AW1695" s="2"/>
      <c r="DS1695" s="2" t="s">
        <v>156</v>
      </c>
      <c r="DT1695" s="2" t="s">
        <v>155</v>
      </c>
      <c r="DU1695" s="2" t="s">
        <v>171</v>
      </c>
      <c r="EK1695" s="2" t="s">
        <v>166</v>
      </c>
    </row>
    <row r="1696" customFormat="false" ht="21" hidden="false" customHeight="true" outlineLevel="0" collapsed="false">
      <c r="A1696" s="1" t="s">
        <v>194</v>
      </c>
      <c r="B1696" s="1" t="n">
        <v>299</v>
      </c>
      <c r="C1696" s="1" t="s">
        <v>146</v>
      </c>
      <c r="D1696" s="2" t="n">
        <v>7</v>
      </c>
      <c r="I1696" s="2" t="s">
        <v>161</v>
      </c>
      <c r="J1696" s="2"/>
      <c r="M1696" s="2" t="s">
        <v>162</v>
      </c>
      <c r="N1696" s="2"/>
      <c r="O1696" s="2"/>
      <c r="AL1696" s="3" t="n">
        <v>3</v>
      </c>
      <c r="AQ1696" s="2" t="s">
        <v>150</v>
      </c>
      <c r="AR1696" s="2"/>
      <c r="AU1696" s="2" t="s">
        <v>162</v>
      </c>
      <c r="AV1696" s="2"/>
      <c r="AW1696" s="2"/>
      <c r="DS1696" s="2" t="s">
        <v>156</v>
      </c>
      <c r="EK1696" s="2" t="s">
        <v>166</v>
      </c>
      <c r="EL1696" s="2" t="s">
        <v>155</v>
      </c>
      <c r="EM1696" s="2" t="s">
        <v>156</v>
      </c>
    </row>
    <row r="1697" customFormat="false" ht="21" hidden="false" customHeight="true" outlineLevel="0" collapsed="false">
      <c r="A1697" s="1" t="s">
        <v>194</v>
      </c>
      <c r="B1697" s="1" t="n">
        <v>300</v>
      </c>
      <c r="C1697" s="1" t="s">
        <v>146</v>
      </c>
      <c r="D1697" s="2" t="n">
        <v>7</v>
      </c>
      <c r="I1697" s="2" t="s">
        <v>161</v>
      </c>
      <c r="J1697" s="2"/>
      <c r="M1697" s="2" t="s">
        <v>162</v>
      </c>
      <c r="N1697" s="2" t="s">
        <v>170</v>
      </c>
      <c r="O1697" s="2"/>
      <c r="AL1697" s="3" t="n">
        <v>3</v>
      </c>
      <c r="AQ1697" s="2" t="s">
        <v>163</v>
      </c>
      <c r="AR1697" s="2"/>
      <c r="AU1697" s="2" t="s">
        <v>164</v>
      </c>
      <c r="AV1697" s="2"/>
      <c r="AW1697" s="2"/>
      <c r="DS1697" s="2" t="s">
        <v>171</v>
      </c>
      <c r="DT1697" s="2" t="s">
        <v>155</v>
      </c>
      <c r="DU1697" s="2" t="s">
        <v>156</v>
      </c>
      <c r="EK1697" s="2" t="s">
        <v>166</v>
      </c>
      <c r="EL1697" s="2" t="s">
        <v>155</v>
      </c>
      <c r="EM1697" s="2" t="s">
        <v>156</v>
      </c>
    </row>
    <row r="1698" customFormat="false" ht="21" hidden="false" customHeight="true" outlineLevel="0" collapsed="false">
      <c r="A1698" s="1" t="s">
        <v>194</v>
      </c>
      <c r="B1698" s="1" t="n">
        <v>301</v>
      </c>
      <c r="C1698" s="1" t="s">
        <v>146</v>
      </c>
      <c r="D1698" s="2" t="n">
        <v>10</v>
      </c>
      <c r="I1698" s="2" t="s">
        <v>161</v>
      </c>
      <c r="J1698" s="2"/>
      <c r="M1698" s="2" t="s">
        <v>162</v>
      </c>
      <c r="N1698" s="2"/>
      <c r="O1698" s="2"/>
      <c r="DS1698" s="2" t="s">
        <v>156</v>
      </c>
      <c r="EK1698" s="2" t="s">
        <v>156</v>
      </c>
      <c r="EL1698" s="2" t="s">
        <v>155</v>
      </c>
      <c r="EM1698" s="2" t="s">
        <v>166</v>
      </c>
    </row>
    <row r="1699" customFormat="false" ht="21" hidden="false" customHeight="true" outlineLevel="0" collapsed="false">
      <c r="A1699" s="1" t="s">
        <v>194</v>
      </c>
      <c r="B1699" s="1" t="n">
        <v>302</v>
      </c>
      <c r="C1699" s="1" t="s">
        <v>146</v>
      </c>
      <c r="D1699" s="2" t="n">
        <v>5</v>
      </c>
      <c r="I1699" s="2" t="s">
        <v>150</v>
      </c>
      <c r="J1699" s="2"/>
      <c r="M1699" s="2" t="s">
        <v>162</v>
      </c>
      <c r="N1699" s="2" t="s">
        <v>156</v>
      </c>
      <c r="O1699" s="2"/>
      <c r="AL1699" s="3" t="n">
        <v>5</v>
      </c>
      <c r="AQ1699" s="2" t="s">
        <v>161</v>
      </c>
      <c r="AR1699" s="2"/>
      <c r="AU1699" s="2" t="s">
        <v>162</v>
      </c>
      <c r="AV1699" s="2"/>
      <c r="AW1699" s="2"/>
      <c r="DS1699" s="2" t="s">
        <v>156</v>
      </c>
      <c r="EK1699" s="2" t="s">
        <v>166</v>
      </c>
    </row>
    <row r="1700" customFormat="false" ht="21" hidden="false" customHeight="true" outlineLevel="0" collapsed="false">
      <c r="A1700" s="1" t="s">
        <v>194</v>
      </c>
      <c r="B1700" s="1" t="n">
        <v>303</v>
      </c>
      <c r="C1700" s="1" t="s">
        <v>146</v>
      </c>
      <c r="D1700" s="2" t="n">
        <v>10</v>
      </c>
      <c r="I1700" s="2" t="s">
        <v>157</v>
      </c>
      <c r="J1700" s="2" t="s">
        <v>148</v>
      </c>
      <c r="M1700" s="2" t="s">
        <v>185</v>
      </c>
      <c r="N1700" s="2"/>
      <c r="O1700" s="2"/>
      <c r="DS1700" s="2" t="s">
        <v>156</v>
      </c>
      <c r="DT1700" s="2" t="s">
        <v>155</v>
      </c>
      <c r="DU1700" s="2" t="s">
        <v>151</v>
      </c>
      <c r="EK1700" s="2" t="s">
        <v>152</v>
      </c>
    </row>
    <row r="1701" customFormat="false" ht="21" hidden="false" customHeight="true" outlineLevel="0" collapsed="false">
      <c r="A1701" s="1" t="s">
        <v>194</v>
      </c>
      <c r="B1701" s="1" t="n">
        <v>304</v>
      </c>
      <c r="C1701" s="1" t="s">
        <v>146</v>
      </c>
      <c r="D1701" s="2" t="n">
        <v>7</v>
      </c>
      <c r="I1701" s="2" t="s">
        <v>150</v>
      </c>
      <c r="J1701" s="2"/>
      <c r="M1701" s="2" t="s">
        <v>149</v>
      </c>
      <c r="N1701" s="2"/>
      <c r="O1701" s="2"/>
      <c r="AL1701" s="3" t="n">
        <v>3</v>
      </c>
      <c r="AQ1701" s="2" t="s">
        <v>150</v>
      </c>
      <c r="AR1701" s="2"/>
      <c r="AU1701" s="2" t="s">
        <v>162</v>
      </c>
      <c r="AV1701" s="2" t="s">
        <v>156</v>
      </c>
      <c r="AW1701" s="2"/>
      <c r="DS1701" s="2" t="s">
        <v>156</v>
      </c>
      <c r="DT1701" s="2" t="s">
        <v>155</v>
      </c>
      <c r="DU1701" s="2" t="s">
        <v>154</v>
      </c>
      <c r="EK1701" s="2" t="s">
        <v>152</v>
      </c>
    </row>
    <row r="1702" customFormat="false" ht="21" hidden="false" customHeight="true" outlineLevel="0" collapsed="false">
      <c r="A1702" s="1" t="s">
        <v>194</v>
      </c>
      <c r="B1702" s="1" t="n">
        <v>305</v>
      </c>
      <c r="C1702" s="1" t="s">
        <v>146</v>
      </c>
      <c r="D1702" s="2" t="n">
        <v>7</v>
      </c>
      <c r="I1702" s="2" t="s">
        <v>150</v>
      </c>
      <c r="J1702" s="2"/>
      <c r="M1702" s="2" t="s">
        <v>156</v>
      </c>
      <c r="N1702" s="2" t="s">
        <v>162</v>
      </c>
      <c r="O1702" s="2"/>
      <c r="AL1702" s="3" t="n">
        <v>3</v>
      </c>
      <c r="AQ1702" s="2" t="s">
        <v>150</v>
      </c>
      <c r="AR1702" s="2"/>
      <c r="AU1702" s="2" t="s">
        <v>149</v>
      </c>
      <c r="AV1702" s="2"/>
      <c r="AW1702" s="2"/>
      <c r="DS1702" s="2" t="s">
        <v>151</v>
      </c>
      <c r="EK1702" s="2" t="s">
        <v>152</v>
      </c>
    </row>
    <row r="1703" customFormat="false" ht="21" hidden="false" customHeight="true" outlineLevel="0" collapsed="false">
      <c r="A1703" s="1" t="s">
        <v>194</v>
      </c>
      <c r="B1703" s="1" t="n">
        <v>306</v>
      </c>
      <c r="C1703" s="1" t="s">
        <v>146</v>
      </c>
      <c r="D1703" s="2" t="n">
        <v>8</v>
      </c>
      <c r="I1703" s="2" t="s">
        <v>150</v>
      </c>
      <c r="J1703" s="2"/>
      <c r="M1703" s="2" t="s">
        <v>156</v>
      </c>
      <c r="N1703" s="2" t="s">
        <v>162</v>
      </c>
      <c r="O1703" s="2"/>
      <c r="AL1703" s="3" t="n">
        <v>2</v>
      </c>
      <c r="AQ1703" s="2" t="s">
        <v>161</v>
      </c>
      <c r="AR1703" s="2"/>
      <c r="AU1703" s="2" t="s">
        <v>162</v>
      </c>
      <c r="AV1703" s="2"/>
      <c r="AW1703" s="2"/>
      <c r="DS1703" s="2" t="s">
        <v>156</v>
      </c>
      <c r="EK1703" s="2" t="s">
        <v>165</v>
      </c>
    </row>
    <row r="1704" customFormat="false" ht="21" hidden="false" customHeight="true" outlineLevel="0" collapsed="false">
      <c r="A1704" s="1" t="s">
        <v>194</v>
      </c>
      <c r="B1704" s="1" t="n">
        <v>307</v>
      </c>
      <c r="C1704" s="1" t="s">
        <v>146</v>
      </c>
      <c r="D1704" s="2" t="n">
        <v>7</v>
      </c>
      <c r="I1704" s="2" t="s">
        <v>150</v>
      </c>
      <c r="J1704" s="2"/>
      <c r="M1704" s="2" t="s">
        <v>149</v>
      </c>
      <c r="N1704" s="2"/>
      <c r="O1704" s="2"/>
      <c r="AL1704" s="3" t="n">
        <v>3</v>
      </c>
      <c r="AQ1704" s="2" t="s">
        <v>150</v>
      </c>
      <c r="AR1704" s="2"/>
      <c r="AU1704" s="2" t="s">
        <v>156</v>
      </c>
      <c r="AV1704" s="2"/>
      <c r="AW1704" s="2"/>
      <c r="DS1704" s="2" t="s">
        <v>151</v>
      </c>
      <c r="DT1704" s="2" t="s">
        <v>155</v>
      </c>
      <c r="DU1704" s="2" t="s">
        <v>154</v>
      </c>
      <c r="EK1704" s="2" t="s">
        <v>152</v>
      </c>
    </row>
    <row r="1705" customFormat="false" ht="21" hidden="false" customHeight="true" outlineLevel="0" collapsed="false">
      <c r="A1705" s="1" t="s">
        <v>194</v>
      </c>
      <c r="B1705" s="1" t="n">
        <v>308</v>
      </c>
      <c r="C1705" s="1" t="s">
        <v>146</v>
      </c>
      <c r="D1705" s="2" t="n">
        <v>8</v>
      </c>
      <c r="I1705" s="2" t="s">
        <v>150</v>
      </c>
      <c r="J1705" s="2"/>
      <c r="M1705" s="2" t="s">
        <v>156</v>
      </c>
      <c r="N1705" s="2" t="s">
        <v>162</v>
      </c>
      <c r="O1705" s="2"/>
      <c r="AL1705" s="3" t="n">
        <v>2</v>
      </c>
      <c r="AQ1705" s="2" t="s">
        <v>161</v>
      </c>
      <c r="AR1705" s="2"/>
      <c r="AU1705" s="2" t="s">
        <v>162</v>
      </c>
      <c r="AV1705" s="2"/>
      <c r="AW1705" s="2"/>
      <c r="DS1705" s="2" t="s">
        <v>156</v>
      </c>
      <c r="EK1705" s="2" t="s">
        <v>165</v>
      </c>
    </row>
    <row r="1706" customFormat="false" ht="21" hidden="false" customHeight="true" outlineLevel="0" collapsed="false">
      <c r="A1706" s="1" t="s">
        <v>194</v>
      </c>
      <c r="B1706" s="1" t="n">
        <v>309</v>
      </c>
      <c r="C1706" s="1" t="s">
        <v>146</v>
      </c>
      <c r="D1706" s="2" t="n">
        <v>7</v>
      </c>
      <c r="I1706" s="2" t="s">
        <v>150</v>
      </c>
      <c r="J1706" s="2"/>
      <c r="M1706" s="2" t="s">
        <v>156</v>
      </c>
      <c r="N1706" s="2" t="s">
        <v>162</v>
      </c>
      <c r="O1706" s="2"/>
      <c r="AL1706" s="3" t="n">
        <v>2</v>
      </c>
      <c r="AQ1706" s="2" t="s">
        <v>150</v>
      </c>
      <c r="AR1706" s="2"/>
      <c r="AU1706" s="2" t="s">
        <v>149</v>
      </c>
      <c r="AV1706" s="2"/>
      <c r="AW1706" s="2"/>
      <c r="BT1706" s="3" t="n">
        <v>1</v>
      </c>
      <c r="BY1706" s="2" t="s">
        <v>172</v>
      </c>
      <c r="BZ1706" s="2"/>
      <c r="CC1706" s="2" t="s">
        <v>162</v>
      </c>
      <c r="CD1706" s="2"/>
      <c r="CE1706" s="2"/>
      <c r="DS1706" s="2" t="s">
        <v>156</v>
      </c>
      <c r="DT1706" s="2" t="s">
        <v>155</v>
      </c>
      <c r="DU1706" s="2" t="s">
        <v>154</v>
      </c>
      <c r="EK1706" s="2" t="s">
        <v>152</v>
      </c>
    </row>
    <row r="1707" customFormat="false" ht="21" hidden="false" customHeight="true" outlineLevel="0" collapsed="false">
      <c r="A1707" s="1" t="s">
        <v>194</v>
      </c>
      <c r="B1707" s="1" t="n">
        <v>310</v>
      </c>
      <c r="C1707" s="1" t="s">
        <v>146</v>
      </c>
      <c r="D1707" s="2" t="n">
        <v>10</v>
      </c>
      <c r="I1707" s="2" t="s">
        <v>150</v>
      </c>
      <c r="J1707" s="2"/>
      <c r="M1707" s="2" t="s">
        <v>149</v>
      </c>
      <c r="N1707" s="2"/>
      <c r="O1707" s="2"/>
      <c r="DS1707" s="2" t="s">
        <v>151</v>
      </c>
      <c r="DT1707" s="2" t="s">
        <v>155</v>
      </c>
      <c r="DU1707" s="2" t="s">
        <v>153</v>
      </c>
      <c r="EK1707" s="2" t="s">
        <v>152</v>
      </c>
    </row>
    <row r="1708" customFormat="false" ht="21" hidden="false" customHeight="true" outlineLevel="0" collapsed="false">
      <c r="A1708" s="1" t="s">
        <v>194</v>
      </c>
      <c r="B1708" s="1" t="n">
        <v>311</v>
      </c>
      <c r="C1708" s="1" t="s">
        <v>146</v>
      </c>
      <c r="D1708" s="2" t="n">
        <v>8</v>
      </c>
      <c r="I1708" s="2" t="s">
        <v>150</v>
      </c>
      <c r="J1708" s="2"/>
      <c r="M1708" s="2" t="s">
        <v>162</v>
      </c>
      <c r="N1708" s="2"/>
      <c r="O1708" s="2"/>
      <c r="AL1708" s="3" t="n">
        <v>2</v>
      </c>
      <c r="AQ1708" s="2" t="s">
        <v>161</v>
      </c>
      <c r="AR1708" s="2"/>
      <c r="AU1708" s="2" t="s">
        <v>162</v>
      </c>
      <c r="AV1708" s="2"/>
      <c r="AW1708" s="2"/>
      <c r="DS1708" s="2" t="s">
        <v>156</v>
      </c>
      <c r="DT1708" s="2" t="s">
        <v>155</v>
      </c>
      <c r="DU1708" s="2" t="s">
        <v>151</v>
      </c>
      <c r="EK1708" s="2" t="s">
        <v>175</v>
      </c>
      <c r="EL1708" s="2"/>
      <c r="EM1708" s="2"/>
    </row>
    <row r="1709" customFormat="false" ht="21" hidden="false" customHeight="true" outlineLevel="0" collapsed="false">
      <c r="A1709" s="1" t="s">
        <v>194</v>
      </c>
      <c r="B1709" s="1" t="n">
        <v>312</v>
      </c>
      <c r="C1709" s="1" t="s">
        <v>146</v>
      </c>
      <c r="D1709" s="2" t="n">
        <v>8</v>
      </c>
      <c r="I1709" s="2" t="s">
        <v>150</v>
      </c>
      <c r="J1709" s="2"/>
      <c r="M1709" s="2" t="s">
        <v>149</v>
      </c>
      <c r="N1709" s="2"/>
      <c r="O1709" s="2"/>
      <c r="AL1709" s="3" t="n">
        <v>2</v>
      </c>
      <c r="AQ1709" s="2" t="s">
        <v>150</v>
      </c>
      <c r="AR1709" s="2"/>
      <c r="AU1709" s="2" t="s">
        <v>156</v>
      </c>
      <c r="AV1709" s="2"/>
      <c r="AW1709" s="2"/>
      <c r="AY1709" s="2"/>
      <c r="AZ1709" s="2"/>
      <c r="BA1709" s="2"/>
      <c r="DA1709" s="2" t="s">
        <v>147</v>
      </c>
      <c r="DS1709" s="2" t="s">
        <v>151</v>
      </c>
      <c r="DT1709" s="2" t="s">
        <v>155</v>
      </c>
      <c r="DU1709" s="2" t="s">
        <v>153</v>
      </c>
      <c r="EK1709" s="2" t="s">
        <v>152</v>
      </c>
    </row>
    <row r="1710" customFormat="false" ht="21" hidden="false" customHeight="true" outlineLevel="0" collapsed="false">
      <c r="A1710" s="1" t="s">
        <v>194</v>
      </c>
      <c r="B1710" s="1" t="n">
        <v>313</v>
      </c>
      <c r="C1710" s="1" t="s">
        <v>146</v>
      </c>
      <c r="D1710" s="2" t="n">
        <v>9</v>
      </c>
      <c r="I1710" s="2" t="s">
        <v>150</v>
      </c>
      <c r="J1710" s="2"/>
      <c r="M1710" s="2" t="s">
        <v>162</v>
      </c>
      <c r="N1710" s="2"/>
      <c r="O1710" s="2"/>
      <c r="AL1710" s="3" t="n">
        <v>1</v>
      </c>
      <c r="AQ1710" s="2" t="s">
        <v>161</v>
      </c>
      <c r="AR1710" s="2"/>
      <c r="AU1710" s="2" t="s">
        <v>170</v>
      </c>
      <c r="AV1710" s="2"/>
      <c r="AW1710" s="2"/>
      <c r="DS1710" s="2" t="s">
        <v>156</v>
      </c>
      <c r="DT1710" s="2" t="s">
        <v>155</v>
      </c>
      <c r="DU1710" s="2" t="s">
        <v>151</v>
      </c>
      <c r="EK1710" s="2" t="s">
        <v>165</v>
      </c>
      <c r="EL1710" s="2" t="s">
        <v>155</v>
      </c>
      <c r="EM1710" s="2" t="s">
        <v>175</v>
      </c>
    </row>
    <row r="1711" customFormat="false" ht="21" hidden="false" customHeight="true" outlineLevel="0" collapsed="false">
      <c r="A1711" s="1" t="s">
        <v>194</v>
      </c>
      <c r="B1711" s="1" t="n">
        <v>314</v>
      </c>
      <c r="C1711" s="1" t="s">
        <v>146</v>
      </c>
      <c r="D1711" s="2" t="n">
        <v>10</v>
      </c>
      <c r="I1711" s="2" t="s">
        <v>150</v>
      </c>
      <c r="J1711" s="2"/>
      <c r="M1711" s="2" t="s">
        <v>162</v>
      </c>
      <c r="N1711" s="2" t="s">
        <v>156</v>
      </c>
      <c r="O1711" s="2"/>
      <c r="DS1711" s="2" t="s">
        <v>151</v>
      </c>
      <c r="DT1711" s="2" t="s">
        <v>155</v>
      </c>
      <c r="DU1711" s="2" t="s">
        <v>154</v>
      </c>
      <c r="EK1711" s="2" t="s">
        <v>152</v>
      </c>
    </row>
    <row r="1712" customFormat="false" ht="21" hidden="false" customHeight="true" outlineLevel="0" collapsed="false">
      <c r="A1712" s="1" t="s">
        <v>194</v>
      </c>
      <c r="B1712" s="1" t="n">
        <v>315</v>
      </c>
      <c r="C1712" s="1" t="s">
        <v>146</v>
      </c>
      <c r="D1712" s="2" t="n">
        <v>7</v>
      </c>
      <c r="I1712" s="2" t="s">
        <v>150</v>
      </c>
      <c r="J1712" s="2"/>
      <c r="M1712" s="2" t="s">
        <v>162</v>
      </c>
      <c r="N1712" s="2"/>
      <c r="O1712" s="2"/>
      <c r="AL1712" s="3" t="n">
        <v>3</v>
      </c>
      <c r="AQ1712" s="2" t="s">
        <v>161</v>
      </c>
      <c r="AR1712" s="2"/>
      <c r="AU1712" s="2" t="s">
        <v>162</v>
      </c>
      <c r="AV1712" s="2"/>
      <c r="AW1712" s="2"/>
      <c r="DS1712" s="2" t="s">
        <v>156</v>
      </c>
      <c r="DT1712" s="2" t="s">
        <v>155</v>
      </c>
      <c r="DU1712" s="2" t="s">
        <v>151</v>
      </c>
      <c r="EK1712" s="2" t="s">
        <v>175</v>
      </c>
    </row>
    <row r="1713" customFormat="false" ht="21" hidden="false" customHeight="true" outlineLevel="0" collapsed="false">
      <c r="A1713" s="1" t="s">
        <v>194</v>
      </c>
      <c r="B1713" s="1" t="n">
        <v>316</v>
      </c>
      <c r="C1713" s="1" t="s">
        <v>146</v>
      </c>
      <c r="D1713" s="2" t="n">
        <v>7</v>
      </c>
      <c r="I1713" s="2" t="s">
        <v>150</v>
      </c>
      <c r="J1713" s="2"/>
      <c r="M1713" s="2" t="s">
        <v>156</v>
      </c>
      <c r="N1713" s="2" t="s">
        <v>162</v>
      </c>
      <c r="O1713" s="2"/>
      <c r="AL1713" s="3" t="n">
        <v>2</v>
      </c>
      <c r="AQ1713" s="2" t="s">
        <v>150</v>
      </c>
      <c r="AR1713" s="2"/>
      <c r="AU1713" s="2" t="s">
        <v>149</v>
      </c>
      <c r="AV1713" s="2"/>
      <c r="AW1713" s="2"/>
      <c r="BT1713" s="3" t="n">
        <v>1</v>
      </c>
      <c r="BY1713" s="2" t="s">
        <v>161</v>
      </c>
      <c r="BZ1713" s="2"/>
      <c r="CC1713" s="2" t="s">
        <v>162</v>
      </c>
      <c r="CD1713" s="2" t="s">
        <v>170</v>
      </c>
      <c r="CE1713" s="2"/>
      <c r="DS1713" s="2" t="s">
        <v>156</v>
      </c>
      <c r="DT1713" s="2" t="s">
        <v>155</v>
      </c>
      <c r="DU1713" s="2" t="s">
        <v>151</v>
      </c>
      <c r="EK1713" s="2" t="s">
        <v>152</v>
      </c>
    </row>
    <row r="1714" customFormat="false" ht="21" hidden="false" customHeight="true" outlineLevel="0" collapsed="false">
      <c r="A1714" s="1" t="s">
        <v>194</v>
      </c>
      <c r="B1714" s="1" t="n">
        <v>317</v>
      </c>
      <c r="C1714" s="1" t="s">
        <v>146</v>
      </c>
      <c r="D1714" s="2" t="n">
        <v>9</v>
      </c>
      <c r="I1714" s="2" t="s">
        <v>150</v>
      </c>
      <c r="J1714" s="2"/>
      <c r="M1714" s="2" t="s">
        <v>156</v>
      </c>
      <c r="N1714" s="2"/>
      <c r="O1714" s="2"/>
      <c r="T1714" s="2" t="s">
        <v>163</v>
      </c>
      <c r="U1714" s="2"/>
      <c r="X1714" s="2" t="s">
        <v>167</v>
      </c>
      <c r="Y1714" s="2" t="s">
        <v>151</v>
      </c>
      <c r="Z1714" s="2"/>
      <c r="AL1714" s="3" t="n">
        <v>1</v>
      </c>
      <c r="AQ1714" s="2" t="s">
        <v>172</v>
      </c>
      <c r="AR1714" s="2"/>
      <c r="AU1714" s="2" t="s">
        <v>170</v>
      </c>
      <c r="AV1714" s="2"/>
      <c r="AW1714" s="2"/>
      <c r="BB1714" s="2" t="s">
        <v>163</v>
      </c>
      <c r="BC1714" s="2"/>
      <c r="BF1714" s="2" t="s">
        <v>167</v>
      </c>
      <c r="BG1714" s="2" t="s">
        <v>151</v>
      </c>
      <c r="BH1714" s="2"/>
      <c r="DS1714" s="2" t="s">
        <v>156</v>
      </c>
      <c r="DT1714" s="2" t="s">
        <v>155</v>
      </c>
      <c r="DU1714" s="2" t="s">
        <v>154</v>
      </c>
      <c r="EK1714" s="2" t="s">
        <v>152</v>
      </c>
    </row>
    <row r="1715" customFormat="false" ht="21" hidden="false" customHeight="true" outlineLevel="0" collapsed="false">
      <c r="A1715" s="1" t="s">
        <v>194</v>
      </c>
      <c r="B1715" s="1" t="n">
        <v>318</v>
      </c>
      <c r="C1715" s="1" t="s">
        <v>146</v>
      </c>
      <c r="D1715" s="2" t="n">
        <v>8</v>
      </c>
      <c r="I1715" s="2" t="s">
        <v>161</v>
      </c>
      <c r="J1715" s="2"/>
      <c r="M1715" s="2" t="s">
        <v>162</v>
      </c>
      <c r="N1715" s="2" t="s">
        <v>170</v>
      </c>
      <c r="O1715" s="2"/>
      <c r="AL1715" s="3" t="n">
        <v>2</v>
      </c>
      <c r="AQ1715" s="2" t="s">
        <v>163</v>
      </c>
      <c r="AR1715" s="2"/>
      <c r="AU1715" s="2" t="s">
        <v>165</v>
      </c>
      <c r="AV1715" s="2"/>
      <c r="AW1715" s="2"/>
      <c r="DS1715" s="2" t="s">
        <v>156</v>
      </c>
      <c r="DT1715" s="2" t="s">
        <v>155</v>
      </c>
      <c r="DU1715" s="2" t="s">
        <v>171</v>
      </c>
      <c r="EK1715" s="2" t="s">
        <v>156</v>
      </c>
    </row>
    <row r="1716" customFormat="false" ht="21" hidden="false" customHeight="true" outlineLevel="0" collapsed="false">
      <c r="A1716" s="1" t="s">
        <v>194</v>
      </c>
      <c r="B1716" s="1" t="n">
        <v>319</v>
      </c>
      <c r="C1716" s="1" t="s">
        <v>146</v>
      </c>
      <c r="D1716" s="2" t="n">
        <v>8</v>
      </c>
      <c r="I1716" s="2" t="s">
        <v>150</v>
      </c>
      <c r="J1716" s="2"/>
      <c r="M1716" s="2" t="s">
        <v>156</v>
      </c>
      <c r="N1716" s="2"/>
      <c r="O1716" s="2"/>
      <c r="AL1716" s="3" t="n">
        <v>2</v>
      </c>
      <c r="AQ1716" s="2" t="s">
        <v>161</v>
      </c>
      <c r="AR1716" s="2"/>
      <c r="AU1716" s="2" t="s">
        <v>170</v>
      </c>
      <c r="AV1716" s="2"/>
      <c r="AW1716" s="2"/>
      <c r="DS1716" s="2" t="s">
        <v>156</v>
      </c>
      <c r="DT1716" s="2" t="s">
        <v>155</v>
      </c>
      <c r="DU1716" s="2" t="s">
        <v>151</v>
      </c>
      <c r="EK1716" s="2" t="s">
        <v>175</v>
      </c>
    </row>
    <row r="1717" customFormat="false" ht="21" hidden="false" customHeight="true" outlineLevel="0" collapsed="false">
      <c r="A1717" s="1" t="s">
        <v>194</v>
      </c>
      <c r="B1717" s="1" t="n">
        <v>320</v>
      </c>
      <c r="C1717" s="1" t="s">
        <v>146</v>
      </c>
      <c r="D1717" s="2" t="n">
        <v>10</v>
      </c>
      <c r="I1717" s="2" t="s">
        <v>150</v>
      </c>
      <c r="J1717" s="2"/>
      <c r="M1717" s="2" t="s">
        <v>162</v>
      </c>
      <c r="N1717" s="2" t="s">
        <v>156</v>
      </c>
      <c r="O1717" s="2"/>
      <c r="DS1717" s="2" t="s">
        <v>151</v>
      </c>
      <c r="DT1717" s="2" t="s">
        <v>155</v>
      </c>
      <c r="DU1717" s="2" t="s">
        <v>154</v>
      </c>
      <c r="EK1717" s="2" t="s">
        <v>152</v>
      </c>
    </row>
    <row r="1718" customFormat="false" ht="21" hidden="false" customHeight="true" outlineLevel="0" collapsed="false">
      <c r="A1718" s="1" t="s">
        <v>194</v>
      </c>
      <c r="B1718" s="1" t="n">
        <v>321</v>
      </c>
      <c r="C1718" s="1" t="s">
        <v>146</v>
      </c>
      <c r="D1718" s="2" t="n">
        <v>9</v>
      </c>
      <c r="I1718" s="2" t="s">
        <v>150</v>
      </c>
      <c r="J1718" s="2"/>
      <c r="M1718" s="2" t="s">
        <v>156</v>
      </c>
      <c r="N1718" s="2"/>
      <c r="O1718" s="2"/>
      <c r="AL1718" s="3" t="n">
        <v>1</v>
      </c>
      <c r="AQ1718" s="2" t="s">
        <v>161</v>
      </c>
      <c r="AR1718" s="2"/>
      <c r="AU1718" s="2" t="s">
        <v>162</v>
      </c>
      <c r="AV1718" s="2" t="s">
        <v>170</v>
      </c>
      <c r="AW1718" s="2"/>
      <c r="DS1718" s="2" t="s">
        <v>156</v>
      </c>
      <c r="DT1718" s="2" t="s">
        <v>155</v>
      </c>
      <c r="DU1718" s="2" t="s">
        <v>151</v>
      </c>
      <c r="EK1718" s="2" t="s">
        <v>166</v>
      </c>
      <c r="EL1718" s="2" t="s">
        <v>155</v>
      </c>
      <c r="EM1718" s="2" t="s">
        <v>175</v>
      </c>
    </row>
    <row r="1719" customFormat="false" ht="21" hidden="false" customHeight="true" outlineLevel="0" collapsed="false">
      <c r="A1719" s="1" t="s">
        <v>194</v>
      </c>
      <c r="B1719" s="1" t="n">
        <v>322</v>
      </c>
      <c r="C1719" s="1" t="s">
        <v>146</v>
      </c>
      <c r="D1719" s="2" t="n">
        <v>9</v>
      </c>
      <c r="I1719" s="2" t="s">
        <v>150</v>
      </c>
      <c r="J1719" s="2"/>
      <c r="M1719" s="2" t="s">
        <v>156</v>
      </c>
      <c r="N1719" s="2"/>
      <c r="O1719" s="2"/>
      <c r="T1719" s="2" t="s">
        <v>163</v>
      </c>
      <c r="U1719" s="2"/>
      <c r="V1719" s="2"/>
      <c r="X1719" s="2" t="s">
        <v>167</v>
      </c>
      <c r="Y1719" s="2" t="s">
        <v>151</v>
      </c>
      <c r="Z1719" s="2"/>
      <c r="AL1719" s="3" t="n">
        <v>1</v>
      </c>
      <c r="AQ1719" s="2" t="s">
        <v>172</v>
      </c>
      <c r="AR1719" s="2"/>
      <c r="AU1719" s="2" t="s">
        <v>170</v>
      </c>
      <c r="AV1719" s="2"/>
      <c r="AW1719" s="2"/>
      <c r="BB1719" s="2" t="s">
        <v>163</v>
      </c>
      <c r="BC1719" s="2"/>
      <c r="BF1719" s="2" t="s">
        <v>167</v>
      </c>
      <c r="BG1719" s="2" t="s">
        <v>151</v>
      </c>
      <c r="BH1719" s="2"/>
      <c r="DS1719" s="2" t="s">
        <v>156</v>
      </c>
      <c r="DT1719" s="2" t="s">
        <v>155</v>
      </c>
      <c r="DU1719" s="2" t="s">
        <v>154</v>
      </c>
      <c r="EK1719" s="2" t="s">
        <v>152</v>
      </c>
    </row>
    <row r="1720" customFormat="false" ht="21" hidden="false" customHeight="true" outlineLevel="0" collapsed="false">
      <c r="A1720" s="1" t="s">
        <v>194</v>
      </c>
      <c r="B1720" s="1" t="n">
        <v>323</v>
      </c>
      <c r="C1720" s="1" t="s">
        <v>146</v>
      </c>
      <c r="D1720" s="2" t="n">
        <v>10</v>
      </c>
      <c r="I1720" s="2" t="s">
        <v>150</v>
      </c>
      <c r="J1720" s="2"/>
      <c r="M1720" s="2" t="s">
        <v>156</v>
      </c>
      <c r="N1720" s="2"/>
      <c r="O1720" s="2"/>
      <c r="DS1720" s="2" t="s">
        <v>156</v>
      </c>
      <c r="DT1720" s="2" t="s">
        <v>155</v>
      </c>
      <c r="DU1720" s="2" t="s">
        <v>151</v>
      </c>
      <c r="EK1720" s="2" t="s">
        <v>152</v>
      </c>
    </row>
    <row r="1721" customFormat="false" ht="21" hidden="false" customHeight="true" outlineLevel="0" collapsed="false">
      <c r="A1721" s="1" t="s">
        <v>194</v>
      </c>
      <c r="B1721" s="1" t="n">
        <v>324</v>
      </c>
      <c r="C1721" s="1" t="s">
        <v>146</v>
      </c>
      <c r="D1721" s="2" t="n">
        <v>10</v>
      </c>
      <c r="I1721" s="2" t="s">
        <v>150</v>
      </c>
      <c r="J1721" s="2"/>
      <c r="M1721" s="2" t="s">
        <v>162</v>
      </c>
      <c r="N1721" s="2" t="s">
        <v>156</v>
      </c>
      <c r="O1721" s="2"/>
      <c r="DS1721" s="2" t="s">
        <v>151</v>
      </c>
      <c r="DT1721" s="2" t="s">
        <v>155</v>
      </c>
      <c r="DU1721" s="2" t="s">
        <v>153</v>
      </c>
      <c r="EK1721" s="2" t="s">
        <v>152</v>
      </c>
    </row>
    <row r="1722" customFormat="false" ht="21" hidden="false" customHeight="true" outlineLevel="0" collapsed="false">
      <c r="A1722" s="1" t="s">
        <v>194</v>
      </c>
      <c r="B1722" s="1" t="n">
        <v>325</v>
      </c>
      <c r="C1722" s="1" t="s">
        <v>146</v>
      </c>
      <c r="D1722" s="2" t="n">
        <v>7</v>
      </c>
      <c r="I1722" s="2" t="s">
        <v>150</v>
      </c>
      <c r="J1722" s="2"/>
      <c r="M1722" s="2" t="s">
        <v>156</v>
      </c>
      <c r="N1722" s="2"/>
      <c r="O1722" s="2"/>
      <c r="AL1722" s="3" t="n">
        <v>3</v>
      </c>
      <c r="AQ1722" s="2" t="s">
        <v>172</v>
      </c>
      <c r="AR1722" s="2"/>
      <c r="AU1722" s="2" t="s">
        <v>170</v>
      </c>
      <c r="AV1722" s="2"/>
      <c r="AW1722" s="2"/>
      <c r="DS1722" s="2" t="s">
        <v>156</v>
      </c>
      <c r="DT1722" s="2" t="s">
        <v>155</v>
      </c>
      <c r="DU1722" s="2" t="s">
        <v>151</v>
      </c>
      <c r="EK1722" s="2" t="s">
        <v>152</v>
      </c>
    </row>
    <row r="1723" customFormat="false" ht="21" hidden="false" customHeight="true" outlineLevel="0" collapsed="false">
      <c r="A1723" s="1" t="s">
        <v>194</v>
      </c>
      <c r="B1723" s="1" t="n">
        <v>326</v>
      </c>
      <c r="C1723" s="1" t="s">
        <v>146</v>
      </c>
      <c r="D1723" s="2" t="n">
        <v>8</v>
      </c>
      <c r="I1723" s="2" t="s">
        <v>150</v>
      </c>
      <c r="J1723" s="2"/>
      <c r="M1723" s="2" t="s">
        <v>162</v>
      </c>
      <c r="N1723" s="2"/>
      <c r="O1723" s="2"/>
      <c r="AL1723" s="3" t="n">
        <v>2</v>
      </c>
      <c r="AQ1723" s="2" t="s">
        <v>161</v>
      </c>
      <c r="AR1723" s="2"/>
      <c r="AU1723" s="2" t="s">
        <v>162</v>
      </c>
      <c r="AV1723" s="2"/>
      <c r="AW1723" s="2"/>
      <c r="DS1723" s="2" t="s">
        <v>156</v>
      </c>
      <c r="DT1723" s="2" t="s">
        <v>155</v>
      </c>
      <c r="DU1723" s="2" t="s">
        <v>151</v>
      </c>
      <c r="EK1723" s="2" t="s">
        <v>175</v>
      </c>
    </row>
    <row r="1724" customFormat="false" ht="21" hidden="false" customHeight="true" outlineLevel="0" collapsed="false">
      <c r="A1724" s="1" t="s">
        <v>194</v>
      </c>
      <c r="B1724" s="1" t="n">
        <v>327</v>
      </c>
      <c r="C1724" s="1" t="s">
        <v>146</v>
      </c>
      <c r="D1724" s="2" t="n">
        <v>10</v>
      </c>
      <c r="I1724" s="2" t="s">
        <v>150</v>
      </c>
      <c r="J1724" s="2"/>
      <c r="M1724" s="2" t="s">
        <v>149</v>
      </c>
      <c r="N1724" s="2"/>
      <c r="O1724" s="2"/>
      <c r="DS1724" s="2" t="s">
        <v>151</v>
      </c>
      <c r="DT1724" s="2" t="s">
        <v>155</v>
      </c>
      <c r="DU1724" s="2" t="s">
        <v>153</v>
      </c>
      <c r="EK1724" s="2" t="s">
        <v>152</v>
      </c>
    </row>
    <row r="1725" customFormat="false" ht="21" hidden="false" customHeight="true" outlineLevel="0" collapsed="false">
      <c r="A1725" s="1" t="s">
        <v>194</v>
      </c>
      <c r="B1725" s="1" t="n">
        <v>328</v>
      </c>
      <c r="C1725" s="1" t="s">
        <v>146</v>
      </c>
      <c r="D1725" s="2" t="n">
        <v>10</v>
      </c>
      <c r="I1725" s="2" t="s">
        <v>150</v>
      </c>
      <c r="J1725" s="2"/>
      <c r="M1725" s="2" t="s">
        <v>156</v>
      </c>
      <c r="N1725" s="2" t="s">
        <v>149</v>
      </c>
      <c r="O1725" s="2"/>
      <c r="DS1725" s="2" t="s">
        <v>151</v>
      </c>
      <c r="DT1725" s="2" t="s">
        <v>155</v>
      </c>
      <c r="DU1725" s="2" t="s">
        <v>154</v>
      </c>
      <c r="EK1725" s="2" t="s">
        <v>152</v>
      </c>
    </row>
    <row r="1726" customFormat="false" ht="21" hidden="false" customHeight="true" outlineLevel="0" collapsed="false">
      <c r="A1726" s="1" t="s">
        <v>194</v>
      </c>
      <c r="B1726" s="1" t="n">
        <v>329</v>
      </c>
      <c r="C1726" s="1" t="s">
        <v>146</v>
      </c>
      <c r="D1726" s="2" t="n">
        <v>10</v>
      </c>
      <c r="I1726" s="2" t="s">
        <v>150</v>
      </c>
      <c r="J1726" s="2"/>
      <c r="M1726" s="2" t="s">
        <v>156</v>
      </c>
      <c r="N1726" s="2"/>
      <c r="O1726" s="2"/>
      <c r="DS1726" s="2" t="s">
        <v>151</v>
      </c>
      <c r="DT1726" s="2" t="s">
        <v>155</v>
      </c>
      <c r="DU1726" s="2" t="s">
        <v>154</v>
      </c>
      <c r="EK1726" s="2" t="s">
        <v>152</v>
      </c>
    </row>
    <row r="1727" customFormat="false" ht="21" hidden="false" customHeight="true" outlineLevel="0" collapsed="false">
      <c r="A1727" s="1" t="s">
        <v>194</v>
      </c>
      <c r="B1727" s="1" t="n">
        <v>330</v>
      </c>
      <c r="C1727" s="1" t="s">
        <v>146</v>
      </c>
      <c r="D1727" s="2" t="n">
        <v>10</v>
      </c>
      <c r="I1727" s="2" t="s">
        <v>150</v>
      </c>
      <c r="J1727" s="2"/>
      <c r="M1727" s="2" t="s">
        <v>156</v>
      </c>
      <c r="N1727" s="2"/>
      <c r="O1727" s="2"/>
      <c r="DS1727" s="2" t="s">
        <v>151</v>
      </c>
      <c r="EK1727" s="2" t="s">
        <v>152</v>
      </c>
    </row>
    <row r="1728" customFormat="false" ht="21" hidden="false" customHeight="true" outlineLevel="0" collapsed="false">
      <c r="A1728" s="1" t="s">
        <v>194</v>
      </c>
      <c r="B1728" s="1" t="n">
        <v>331</v>
      </c>
      <c r="C1728" s="1" t="s">
        <v>146</v>
      </c>
      <c r="D1728" s="2" t="n">
        <v>10</v>
      </c>
      <c r="I1728" s="2" t="s">
        <v>150</v>
      </c>
      <c r="J1728" s="2"/>
      <c r="M1728" s="2" t="s">
        <v>149</v>
      </c>
      <c r="N1728" s="2"/>
      <c r="O1728" s="2"/>
      <c r="DS1728" s="2" t="s">
        <v>151</v>
      </c>
      <c r="DT1728" s="2" t="s">
        <v>155</v>
      </c>
      <c r="DU1728" s="2" t="s">
        <v>154</v>
      </c>
      <c r="EK1728" s="2" t="s">
        <v>152</v>
      </c>
    </row>
    <row r="1729" customFormat="false" ht="21" hidden="false" customHeight="true" outlineLevel="0" collapsed="false">
      <c r="A1729" s="1" t="s">
        <v>194</v>
      </c>
      <c r="B1729" s="1" t="n">
        <v>332</v>
      </c>
      <c r="C1729" s="1" t="s">
        <v>146</v>
      </c>
      <c r="D1729" s="2" t="n">
        <v>10</v>
      </c>
      <c r="I1729" s="2" t="s">
        <v>150</v>
      </c>
      <c r="J1729" s="2"/>
      <c r="M1729" s="2" t="s">
        <v>149</v>
      </c>
      <c r="N1729" s="2"/>
      <c r="O1729" s="2"/>
      <c r="DS1729" s="2" t="s">
        <v>151</v>
      </c>
      <c r="DT1729" s="2" t="s">
        <v>155</v>
      </c>
      <c r="DU1729" s="2" t="s">
        <v>154</v>
      </c>
      <c r="EK1729" s="2" t="s">
        <v>152</v>
      </c>
    </row>
    <row r="1730" customFormat="false" ht="21" hidden="false" customHeight="true" outlineLevel="0" collapsed="false">
      <c r="A1730" s="1" t="s">
        <v>194</v>
      </c>
      <c r="B1730" s="1" t="n">
        <v>333</v>
      </c>
      <c r="C1730" s="1" t="s">
        <v>146</v>
      </c>
      <c r="D1730" s="2" t="n">
        <v>9</v>
      </c>
      <c r="I1730" s="2" t="s">
        <v>150</v>
      </c>
      <c r="J1730" s="2"/>
      <c r="M1730" s="2" t="s">
        <v>162</v>
      </c>
      <c r="N1730" s="2" t="s">
        <v>156</v>
      </c>
      <c r="O1730" s="2"/>
      <c r="AL1730" s="3" t="n">
        <v>1</v>
      </c>
      <c r="AQ1730" s="2" t="s">
        <v>161</v>
      </c>
      <c r="AR1730" s="2"/>
      <c r="AU1730" s="2" t="s">
        <v>170</v>
      </c>
      <c r="AV1730" s="2"/>
      <c r="AW1730" s="2"/>
      <c r="DS1730" s="2" t="s">
        <v>156</v>
      </c>
      <c r="DT1730" s="2" t="s">
        <v>155</v>
      </c>
      <c r="DU1730" s="2" t="s">
        <v>151</v>
      </c>
      <c r="EK1730" s="2" t="s">
        <v>152</v>
      </c>
    </row>
    <row r="1731" customFormat="false" ht="21" hidden="false" customHeight="true" outlineLevel="0" collapsed="false">
      <c r="A1731" s="1" t="s">
        <v>194</v>
      </c>
      <c r="B1731" s="1" t="n">
        <v>334</v>
      </c>
      <c r="C1731" s="1" t="s">
        <v>146</v>
      </c>
      <c r="D1731" s="2" t="n">
        <v>8</v>
      </c>
      <c r="I1731" s="2" t="s">
        <v>150</v>
      </c>
      <c r="J1731" s="2"/>
      <c r="M1731" s="2" t="s">
        <v>156</v>
      </c>
      <c r="N1731" s="2"/>
      <c r="O1731" s="2"/>
      <c r="AL1731" s="3" t="n">
        <v>2</v>
      </c>
      <c r="AQ1731" s="2" t="s">
        <v>150</v>
      </c>
      <c r="AR1731" s="2"/>
      <c r="AU1731" s="2" t="s">
        <v>149</v>
      </c>
      <c r="AV1731" s="2"/>
      <c r="AW1731" s="2"/>
      <c r="DS1731" s="2" t="s">
        <v>156</v>
      </c>
      <c r="DT1731" s="2" t="s">
        <v>155</v>
      </c>
      <c r="DU1731" s="2" t="s">
        <v>154</v>
      </c>
      <c r="EK1731" s="2" t="s">
        <v>152</v>
      </c>
    </row>
    <row r="1732" customFormat="false" ht="21" hidden="false" customHeight="true" outlineLevel="0" collapsed="false">
      <c r="A1732" s="1" t="s">
        <v>194</v>
      </c>
      <c r="B1732" s="1" t="n">
        <v>335</v>
      </c>
      <c r="C1732" s="1" t="s">
        <v>146</v>
      </c>
      <c r="D1732" s="2" t="n">
        <v>10</v>
      </c>
      <c r="I1732" s="2" t="s">
        <v>150</v>
      </c>
      <c r="J1732" s="2"/>
      <c r="M1732" s="2" t="s">
        <v>156</v>
      </c>
      <c r="N1732" s="2"/>
      <c r="O1732" s="2"/>
      <c r="DS1732" s="2" t="s">
        <v>156</v>
      </c>
      <c r="EK1732" s="2" t="s">
        <v>166</v>
      </c>
    </row>
    <row r="1733" customFormat="false" ht="21" hidden="false" customHeight="true" outlineLevel="0" collapsed="false">
      <c r="A1733" s="1" t="s">
        <v>194</v>
      </c>
      <c r="B1733" s="1" t="n">
        <v>336</v>
      </c>
      <c r="C1733" s="1" t="s">
        <v>146</v>
      </c>
      <c r="D1733" s="2" t="n">
        <v>10</v>
      </c>
      <c r="I1733" s="2" t="s">
        <v>150</v>
      </c>
      <c r="J1733" s="2"/>
      <c r="M1733" s="2" t="s">
        <v>149</v>
      </c>
      <c r="N1733" s="2"/>
      <c r="O1733" s="2"/>
      <c r="DS1733" s="2" t="s">
        <v>151</v>
      </c>
      <c r="DT1733" s="2" t="s">
        <v>155</v>
      </c>
      <c r="DU1733" s="2" t="s">
        <v>154</v>
      </c>
      <c r="EK1733" s="2" t="s">
        <v>152</v>
      </c>
    </row>
    <row r="1734" customFormat="false" ht="21" hidden="false" customHeight="true" outlineLevel="0" collapsed="false">
      <c r="A1734" s="1" t="s">
        <v>194</v>
      </c>
      <c r="B1734" s="1" t="n">
        <v>337</v>
      </c>
      <c r="C1734" s="1" t="s">
        <v>146</v>
      </c>
      <c r="D1734" s="2" t="n">
        <v>8</v>
      </c>
      <c r="I1734" s="2" t="s">
        <v>150</v>
      </c>
      <c r="J1734" s="2"/>
      <c r="M1734" s="2" t="s">
        <v>162</v>
      </c>
      <c r="N1734" s="2"/>
      <c r="O1734" s="2"/>
      <c r="AL1734" s="2" t="n">
        <v>2</v>
      </c>
      <c r="AQ1734" s="2" t="s">
        <v>161</v>
      </c>
      <c r="AR1734" s="2"/>
      <c r="AU1734" s="2" t="s">
        <v>162</v>
      </c>
      <c r="AV1734" s="2"/>
      <c r="AW1734" s="2"/>
      <c r="DS1734" s="2" t="s">
        <v>156</v>
      </c>
      <c r="EK1734" s="2" t="s">
        <v>175</v>
      </c>
    </row>
    <row r="1735" customFormat="false" ht="21" hidden="false" customHeight="true" outlineLevel="0" collapsed="false">
      <c r="A1735" s="1" t="s">
        <v>194</v>
      </c>
      <c r="B1735" s="1" t="n">
        <v>338</v>
      </c>
      <c r="C1735" s="1" t="s">
        <v>146</v>
      </c>
      <c r="D1735" s="2" t="n">
        <v>10</v>
      </c>
      <c r="I1735" s="2" t="s">
        <v>150</v>
      </c>
      <c r="J1735" s="2"/>
      <c r="M1735" s="2" t="s">
        <v>156</v>
      </c>
      <c r="N1735" s="2"/>
      <c r="O1735" s="2"/>
      <c r="DS1735" s="2" t="s">
        <v>156</v>
      </c>
      <c r="DT1735" s="2" t="s">
        <v>155</v>
      </c>
      <c r="DU1735" s="2" t="s">
        <v>154</v>
      </c>
      <c r="EK1735" s="2" t="s">
        <v>152</v>
      </c>
    </row>
    <row r="1736" customFormat="false" ht="21" hidden="false" customHeight="true" outlineLevel="0" collapsed="false">
      <c r="A1736" s="1" t="s">
        <v>194</v>
      </c>
      <c r="B1736" s="1" t="n">
        <v>339</v>
      </c>
      <c r="C1736" s="1" t="s">
        <v>146</v>
      </c>
      <c r="D1736" s="2" t="n">
        <v>9</v>
      </c>
      <c r="I1736" s="2" t="s">
        <v>150</v>
      </c>
      <c r="J1736" s="2"/>
      <c r="M1736" s="2" t="s">
        <v>156</v>
      </c>
      <c r="N1736" s="2"/>
      <c r="O1736" s="2"/>
      <c r="AL1736" s="3" t="n">
        <v>1</v>
      </c>
      <c r="AQ1736" s="2" t="s">
        <v>172</v>
      </c>
      <c r="AR1736" s="2"/>
      <c r="AU1736" s="2" t="s">
        <v>170</v>
      </c>
      <c r="AV1736" s="2"/>
      <c r="AW1736" s="2"/>
      <c r="DS1736" s="2" t="s">
        <v>156</v>
      </c>
      <c r="DT1736" s="2" t="s">
        <v>155</v>
      </c>
      <c r="DU1736" s="2" t="s">
        <v>151</v>
      </c>
      <c r="EK1736" s="2" t="s">
        <v>152</v>
      </c>
    </row>
    <row r="1737" customFormat="false" ht="21" hidden="false" customHeight="true" outlineLevel="0" collapsed="false">
      <c r="A1737" s="1" t="s">
        <v>194</v>
      </c>
      <c r="B1737" s="1" t="n">
        <v>340</v>
      </c>
      <c r="C1737" s="1" t="s">
        <v>146</v>
      </c>
      <c r="D1737" s="2" t="n">
        <v>7</v>
      </c>
      <c r="I1737" s="2" t="s">
        <v>150</v>
      </c>
      <c r="J1737" s="2"/>
      <c r="M1737" s="2" t="s">
        <v>162</v>
      </c>
      <c r="N1737" s="2"/>
      <c r="O1737" s="2"/>
      <c r="AL1737" s="3" t="n">
        <v>3</v>
      </c>
      <c r="AQ1737" s="2" t="s">
        <v>161</v>
      </c>
      <c r="AR1737" s="2"/>
      <c r="AU1737" s="2" t="s">
        <v>170</v>
      </c>
      <c r="AV1737" s="2"/>
      <c r="AW1737" s="2"/>
      <c r="DS1737" s="2" t="s">
        <v>156</v>
      </c>
      <c r="EK1737" s="2" t="s">
        <v>166</v>
      </c>
      <c r="EL1737" s="2" t="s">
        <v>155</v>
      </c>
      <c r="EM1737" s="2" t="s">
        <v>175</v>
      </c>
    </row>
    <row r="1738" customFormat="false" ht="21" hidden="false" customHeight="true" outlineLevel="0" collapsed="false">
      <c r="A1738" s="1" t="s">
        <v>194</v>
      </c>
      <c r="B1738" s="1" t="n">
        <v>341</v>
      </c>
      <c r="C1738" s="1" t="s">
        <v>146</v>
      </c>
      <c r="D1738" s="2" t="n">
        <v>10</v>
      </c>
      <c r="I1738" s="2" t="s">
        <v>150</v>
      </c>
      <c r="J1738" s="2"/>
      <c r="M1738" s="2" t="s">
        <v>149</v>
      </c>
      <c r="N1738" s="2"/>
      <c r="O1738" s="2"/>
      <c r="DS1738" s="2" t="s">
        <v>151</v>
      </c>
      <c r="DT1738" s="2" t="s">
        <v>155</v>
      </c>
      <c r="DU1738" s="2" t="s">
        <v>153</v>
      </c>
      <c r="EK1738" s="2" t="s">
        <v>152</v>
      </c>
    </row>
    <row r="1739" customFormat="false" ht="21" hidden="false" customHeight="true" outlineLevel="0" collapsed="false">
      <c r="A1739" s="1" t="s">
        <v>194</v>
      </c>
      <c r="B1739" s="1" t="n">
        <v>342</v>
      </c>
      <c r="C1739" s="1" t="s">
        <v>146</v>
      </c>
      <c r="D1739" s="2" t="n">
        <v>6</v>
      </c>
      <c r="I1739" s="2" t="s">
        <v>150</v>
      </c>
      <c r="J1739" s="2"/>
      <c r="M1739" s="2" t="s">
        <v>162</v>
      </c>
      <c r="N1739" s="2" t="s">
        <v>156</v>
      </c>
      <c r="O1739" s="2"/>
      <c r="AL1739" s="3" t="n">
        <v>4</v>
      </c>
      <c r="AQ1739" s="2" t="s">
        <v>150</v>
      </c>
      <c r="AR1739" s="2"/>
      <c r="AU1739" s="2" t="s">
        <v>149</v>
      </c>
      <c r="AV1739" s="2"/>
      <c r="AW1739" s="2"/>
      <c r="DS1739" s="2" t="s">
        <v>156</v>
      </c>
      <c r="DT1739" s="2" t="s">
        <v>155</v>
      </c>
      <c r="DU1739" s="2" t="s">
        <v>154</v>
      </c>
      <c r="EK1739" s="2" t="s">
        <v>152</v>
      </c>
    </row>
    <row r="1740" customFormat="false" ht="21" hidden="false" customHeight="true" outlineLevel="0" collapsed="false">
      <c r="A1740" s="1" t="s">
        <v>194</v>
      </c>
      <c r="B1740" s="1" t="n">
        <v>343</v>
      </c>
      <c r="C1740" s="1" t="s">
        <v>146</v>
      </c>
      <c r="D1740" s="2" t="n">
        <v>8</v>
      </c>
      <c r="I1740" s="2" t="s">
        <v>150</v>
      </c>
      <c r="J1740" s="2"/>
      <c r="M1740" s="2" t="s">
        <v>162</v>
      </c>
      <c r="N1740" s="2"/>
      <c r="O1740" s="2"/>
      <c r="AL1740" s="3" t="n">
        <v>2</v>
      </c>
      <c r="AQ1740" s="2" t="s">
        <v>161</v>
      </c>
      <c r="AR1740" s="2"/>
      <c r="AU1740" s="2" t="s">
        <v>162</v>
      </c>
      <c r="AV1740" s="2" t="s">
        <v>170</v>
      </c>
      <c r="AW1740" s="2"/>
      <c r="DS1740" s="2" t="s">
        <v>156</v>
      </c>
      <c r="DT1740" s="2" t="s">
        <v>155</v>
      </c>
      <c r="DU1740" s="2" t="s">
        <v>154</v>
      </c>
      <c r="EK1740" s="2" t="s">
        <v>156</v>
      </c>
    </row>
    <row r="1741" customFormat="false" ht="21" hidden="false" customHeight="true" outlineLevel="0" collapsed="false">
      <c r="A1741" s="1" t="s">
        <v>194</v>
      </c>
      <c r="B1741" s="1" t="n">
        <v>344</v>
      </c>
      <c r="C1741" s="1" t="s">
        <v>146</v>
      </c>
      <c r="D1741" s="2" t="n">
        <v>7</v>
      </c>
      <c r="I1741" s="2" t="s">
        <v>150</v>
      </c>
      <c r="J1741" s="2"/>
      <c r="M1741" s="2" t="s">
        <v>149</v>
      </c>
      <c r="N1741" s="2"/>
      <c r="O1741" s="2"/>
      <c r="AL1741" s="3" t="n">
        <v>3</v>
      </c>
      <c r="AQ1741" s="2" t="s">
        <v>150</v>
      </c>
      <c r="AR1741" s="2"/>
      <c r="AU1741" s="2" t="s">
        <v>156</v>
      </c>
      <c r="AV1741" s="2"/>
      <c r="AW1741" s="2"/>
      <c r="DS1741" s="2" t="s">
        <v>151</v>
      </c>
      <c r="DT1741" s="2" t="s">
        <v>155</v>
      </c>
      <c r="DU1741" s="2" t="s">
        <v>154</v>
      </c>
      <c r="EK1741" s="2" t="s">
        <v>152</v>
      </c>
    </row>
    <row r="1742" customFormat="false" ht="21" hidden="false" customHeight="true" outlineLevel="0" collapsed="false">
      <c r="A1742" s="1" t="s">
        <v>194</v>
      </c>
      <c r="B1742" s="1" t="n">
        <v>345</v>
      </c>
      <c r="C1742" s="1" t="s">
        <v>146</v>
      </c>
      <c r="D1742" s="2" t="n">
        <v>6</v>
      </c>
      <c r="I1742" s="2" t="s">
        <v>161</v>
      </c>
      <c r="J1742" s="2"/>
      <c r="M1742" s="2" t="s">
        <v>162</v>
      </c>
      <c r="N1742" s="2" t="s">
        <v>170</v>
      </c>
      <c r="O1742" s="2"/>
      <c r="AL1742" s="3" t="n">
        <v>4</v>
      </c>
      <c r="AQ1742" s="2" t="s">
        <v>150</v>
      </c>
      <c r="AR1742" s="2"/>
      <c r="AU1742" s="2" t="s">
        <v>156</v>
      </c>
      <c r="AV1742" s="2"/>
      <c r="AW1742" s="2"/>
      <c r="DS1742" s="2" t="s">
        <v>171</v>
      </c>
      <c r="DT1742" s="2" t="s">
        <v>155</v>
      </c>
      <c r="DU1742" s="2" t="s">
        <v>156</v>
      </c>
      <c r="EK1742" s="2" t="s">
        <v>166</v>
      </c>
    </row>
    <row r="1743" customFormat="false" ht="21" hidden="false" customHeight="true" outlineLevel="0" collapsed="false">
      <c r="A1743" s="1" t="s">
        <v>194</v>
      </c>
      <c r="B1743" s="1" t="n">
        <v>346</v>
      </c>
      <c r="C1743" s="1" t="s">
        <v>146</v>
      </c>
      <c r="D1743" s="2" t="n">
        <v>10</v>
      </c>
      <c r="I1743" s="2" t="s">
        <v>150</v>
      </c>
      <c r="J1743" s="2"/>
      <c r="M1743" s="2" t="s">
        <v>162</v>
      </c>
      <c r="N1743" s="2" t="s">
        <v>156</v>
      </c>
      <c r="O1743" s="2"/>
      <c r="DS1743" s="2" t="s">
        <v>151</v>
      </c>
      <c r="DT1743" s="2" t="s">
        <v>155</v>
      </c>
      <c r="DU1743" s="2" t="s">
        <v>154</v>
      </c>
      <c r="EK1743" s="2" t="s">
        <v>152</v>
      </c>
    </row>
    <row r="1744" customFormat="false" ht="21" hidden="false" customHeight="true" outlineLevel="0" collapsed="false">
      <c r="A1744" s="1" t="s">
        <v>194</v>
      </c>
      <c r="B1744" s="1" t="n">
        <v>347</v>
      </c>
      <c r="C1744" s="1" t="s">
        <v>146</v>
      </c>
      <c r="D1744" s="2" t="n">
        <v>8</v>
      </c>
      <c r="I1744" s="2" t="s">
        <v>150</v>
      </c>
      <c r="J1744" s="2"/>
      <c r="M1744" s="2" t="s">
        <v>162</v>
      </c>
      <c r="N1744" s="2" t="s">
        <v>156</v>
      </c>
      <c r="O1744" s="2"/>
      <c r="AL1744" s="3" t="n">
        <v>2</v>
      </c>
      <c r="AQ1744" s="2" t="s">
        <v>161</v>
      </c>
      <c r="AR1744" s="2"/>
      <c r="AU1744" s="2" t="s">
        <v>170</v>
      </c>
      <c r="AV1744" s="2"/>
      <c r="AW1744" s="2"/>
      <c r="DS1744" s="2" t="s">
        <v>156</v>
      </c>
      <c r="DT1744" s="2" t="s">
        <v>155</v>
      </c>
      <c r="DU1744" s="2" t="s">
        <v>151</v>
      </c>
      <c r="EK1744" s="2" t="s">
        <v>165</v>
      </c>
    </row>
    <row r="1745" customFormat="false" ht="21" hidden="false" customHeight="true" outlineLevel="0" collapsed="false">
      <c r="A1745" s="1" t="s">
        <v>194</v>
      </c>
      <c r="B1745" s="1" t="n">
        <v>348</v>
      </c>
      <c r="C1745" s="1" t="s">
        <v>146</v>
      </c>
      <c r="D1745" s="2" t="n">
        <v>7</v>
      </c>
      <c r="I1745" s="2" t="s">
        <v>150</v>
      </c>
      <c r="J1745" s="2"/>
      <c r="M1745" s="2" t="s">
        <v>162</v>
      </c>
      <c r="N1745" s="2"/>
      <c r="O1745" s="2"/>
      <c r="AL1745" s="3" t="n">
        <v>3</v>
      </c>
      <c r="AQ1745" s="2" t="s">
        <v>161</v>
      </c>
      <c r="AR1745" s="2"/>
      <c r="AU1745" s="2" t="s">
        <v>162</v>
      </c>
      <c r="AV1745" s="2"/>
      <c r="AW1745" s="2"/>
      <c r="DS1745" s="2" t="s">
        <v>156</v>
      </c>
      <c r="DT1745" s="2" t="s">
        <v>155</v>
      </c>
      <c r="DU1745" s="2" t="s">
        <v>154</v>
      </c>
      <c r="EK1745" s="2" t="s">
        <v>165</v>
      </c>
    </row>
    <row r="1746" customFormat="false" ht="21" hidden="false" customHeight="true" outlineLevel="0" collapsed="false">
      <c r="A1746" s="1" t="s">
        <v>194</v>
      </c>
      <c r="B1746" s="1" t="n">
        <v>349</v>
      </c>
      <c r="C1746" s="1" t="s">
        <v>146</v>
      </c>
      <c r="D1746" s="2" t="n">
        <v>9</v>
      </c>
      <c r="I1746" s="2" t="s">
        <v>150</v>
      </c>
      <c r="J1746" s="2"/>
      <c r="M1746" s="2" t="s">
        <v>156</v>
      </c>
      <c r="N1746" s="2"/>
      <c r="O1746" s="2"/>
      <c r="AL1746" s="3" t="n">
        <v>1</v>
      </c>
      <c r="AQ1746" s="2" t="s">
        <v>161</v>
      </c>
      <c r="AR1746" s="2"/>
      <c r="AU1746" s="2" t="s">
        <v>170</v>
      </c>
      <c r="AV1746" s="2"/>
      <c r="AW1746" s="2"/>
      <c r="DS1746" s="2" t="s">
        <v>156</v>
      </c>
      <c r="DT1746" s="2" t="s">
        <v>155</v>
      </c>
      <c r="DU1746" s="2" t="s">
        <v>151</v>
      </c>
      <c r="EK1746" s="2" t="s">
        <v>152</v>
      </c>
    </row>
    <row r="1747" customFormat="false" ht="21" hidden="false" customHeight="true" outlineLevel="0" collapsed="false">
      <c r="A1747" s="1" t="s">
        <v>194</v>
      </c>
      <c r="B1747" s="1" t="n">
        <v>350</v>
      </c>
      <c r="C1747" s="1" t="s">
        <v>146</v>
      </c>
      <c r="D1747" s="2" t="n">
        <v>5</v>
      </c>
      <c r="I1747" s="2" t="s">
        <v>161</v>
      </c>
      <c r="J1747" s="2"/>
      <c r="M1747" s="2" t="s">
        <v>162</v>
      </c>
      <c r="N1747" s="2"/>
      <c r="O1747" s="2"/>
      <c r="AL1747" s="3" t="n">
        <v>5</v>
      </c>
      <c r="AQ1747" s="2" t="s">
        <v>150</v>
      </c>
      <c r="AR1747" s="2"/>
      <c r="AU1747" s="2" t="s">
        <v>165</v>
      </c>
      <c r="AV1747" s="2"/>
      <c r="AW1747" s="2"/>
      <c r="DA1747" s="2" t="s">
        <v>176</v>
      </c>
      <c r="DS1747" s="2" t="s">
        <v>156</v>
      </c>
      <c r="DT1747" s="2" t="s">
        <v>155</v>
      </c>
      <c r="DU1747" s="2" t="s">
        <v>154</v>
      </c>
      <c r="EK1747" s="2" t="s">
        <v>152</v>
      </c>
    </row>
    <row r="1748" customFormat="false" ht="21" hidden="false" customHeight="true" outlineLevel="0" collapsed="false">
      <c r="A1748" s="1" t="s">
        <v>194</v>
      </c>
      <c r="B1748" s="1" t="n">
        <v>351</v>
      </c>
      <c r="C1748" s="1" t="s">
        <v>146</v>
      </c>
      <c r="D1748" s="2" t="n">
        <v>10</v>
      </c>
      <c r="I1748" s="2" t="s">
        <v>150</v>
      </c>
      <c r="J1748" s="2"/>
      <c r="M1748" s="2" t="s">
        <v>162</v>
      </c>
      <c r="N1748" s="2"/>
      <c r="O1748" s="2"/>
      <c r="DS1748" s="2" t="s">
        <v>156</v>
      </c>
      <c r="DT1748" s="2" t="s">
        <v>155</v>
      </c>
      <c r="DU1748" s="2" t="s">
        <v>151</v>
      </c>
      <c r="EK1748" s="2" t="s">
        <v>152</v>
      </c>
    </row>
    <row r="1749" customFormat="false" ht="21" hidden="false" customHeight="true" outlineLevel="0" collapsed="false">
      <c r="A1749" s="1" t="s">
        <v>194</v>
      </c>
      <c r="B1749" s="1" t="n">
        <v>352</v>
      </c>
      <c r="C1749" s="1" t="s">
        <v>146</v>
      </c>
      <c r="D1749" s="2" t="n">
        <v>10</v>
      </c>
      <c r="I1749" s="2" t="s">
        <v>150</v>
      </c>
      <c r="J1749" s="2"/>
      <c r="M1749" s="2" t="s">
        <v>156</v>
      </c>
      <c r="N1749" s="2"/>
      <c r="O1749" s="2"/>
      <c r="DS1749" s="2" t="s">
        <v>151</v>
      </c>
      <c r="EK1749" s="2" t="s">
        <v>152</v>
      </c>
    </row>
    <row r="1750" customFormat="false" ht="21" hidden="false" customHeight="true" outlineLevel="0" collapsed="false">
      <c r="A1750" s="1" t="s">
        <v>194</v>
      </c>
      <c r="B1750" s="1" t="n">
        <v>353</v>
      </c>
      <c r="C1750" s="1" t="s">
        <v>146</v>
      </c>
      <c r="D1750" s="2" t="n">
        <v>6</v>
      </c>
      <c r="I1750" s="2" t="s">
        <v>150</v>
      </c>
      <c r="J1750" s="2"/>
      <c r="M1750" s="2" t="s">
        <v>162</v>
      </c>
      <c r="N1750" s="2"/>
      <c r="O1750" s="2"/>
      <c r="AL1750" s="3" t="n">
        <v>4</v>
      </c>
      <c r="AQ1750" s="2" t="s">
        <v>161</v>
      </c>
      <c r="AR1750" s="2"/>
      <c r="AU1750" s="2" t="s">
        <v>162</v>
      </c>
      <c r="AV1750" s="2"/>
      <c r="AW1750" s="2"/>
      <c r="DS1750" s="2" t="s">
        <v>151</v>
      </c>
      <c r="DT1750" s="2" t="s">
        <v>155</v>
      </c>
      <c r="DU1750" s="2" t="s">
        <v>154</v>
      </c>
      <c r="EK1750" s="2" t="s">
        <v>152</v>
      </c>
    </row>
    <row r="1751" customFormat="false" ht="21" hidden="false" customHeight="true" outlineLevel="0" collapsed="false">
      <c r="A1751" s="1" t="s">
        <v>194</v>
      </c>
      <c r="B1751" s="1" t="n">
        <v>354</v>
      </c>
      <c r="C1751" s="1" t="s">
        <v>146</v>
      </c>
      <c r="D1751" s="2" t="n">
        <v>10</v>
      </c>
      <c r="I1751" s="2" t="s">
        <v>150</v>
      </c>
      <c r="J1751" s="2"/>
      <c r="M1751" s="2" t="s">
        <v>149</v>
      </c>
      <c r="N1751" s="2"/>
      <c r="O1751" s="2"/>
      <c r="DS1751" s="2" t="s">
        <v>151</v>
      </c>
      <c r="DT1751" s="2" t="s">
        <v>155</v>
      </c>
      <c r="DU1751" s="2" t="s">
        <v>154</v>
      </c>
      <c r="EK1751" s="2" t="s">
        <v>152</v>
      </c>
    </row>
    <row r="1752" customFormat="false" ht="21" hidden="false" customHeight="true" outlineLevel="0" collapsed="false">
      <c r="A1752" s="1" t="s">
        <v>194</v>
      </c>
      <c r="B1752" s="1" t="n">
        <v>355</v>
      </c>
      <c r="C1752" s="1" t="s">
        <v>146</v>
      </c>
      <c r="D1752" s="2" t="n">
        <v>10</v>
      </c>
      <c r="I1752" s="2" t="s">
        <v>150</v>
      </c>
      <c r="J1752" s="2"/>
      <c r="M1752" s="2" t="s">
        <v>149</v>
      </c>
      <c r="N1752" s="2"/>
      <c r="O1752" s="2"/>
      <c r="DS1752" s="2" t="s">
        <v>151</v>
      </c>
      <c r="DT1752" s="2" t="s">
        <v>155</v>
      </c>
      <c r="DU1752" s="2" t="s">
        <v>154</v>
      </c>
      <c r="EK1752" s="2" t="s">
        <v>152</v>
      </c>
    </row>
    <row r="1753" customFormat="false" ht="21" hidden="false" customHeight="true" outlineLevel="0" collapsed="false">
      <c r="A1753" s="1" t="s">
        <v>194</v>
      </c>
      <c r="B1753" s="1" t="n">
        <v>356</v>
      </c>
      <c r="C1753" s="1" t="s">
        <v>146</v>
      </c>
      <c r="D1753" s="2" t="n">
        <v>10</v>
      </c>
      <c r="I1753" s="2" t="s">
        <v>150</v>
      </c>
      <c r="J1753" s="2"/>
      <c r="M1753" s="2" t="s">
        <v>156</v>
      </c>
      <c r="N1753" s="2"/>
      <c r="O1753" s="2"/>
      <c r="DS1753" s="2" t="s">
        <v>156</v>
      </c>
      <c r="DT1753" s="2" t="s">
        <v>155</v>
      </c>
      <c r="DU1753" s="2" t="s">
        <v>151</v>
      </c>
      <c r="EK1753" s="2" t="s">
        <v>152</v>
      </c>
    </row>
    <row r="1754" customFormat="false" ht="21" hidden="false" customHeight="true" outlineLevel="0" collapsed="false">
      <c r="A1754" s="1" t="s">
        <v>194</v>
      </c>
      <c r="B1754" s="1" t="n">
        <v>357</v>
      </c>
      <c r="C1754" s="1" t="s">
        <v>146</v>
      </c>
      <c r="D1754" s="2" t="n">
        <v>10</v>
      </c>
      <c r="I1754" s="2" t="s">
        <v>150</v>
      </c>
      <c r="J1754" s="2"/>
      <c r="M1754" s="2" t="s">
        <v>149</v>
      </c>
      <c r="N1754" s="2"/>
      <c r="O1754" s="2"/>
      <c r="DS1754" s="2" t="s">
        <v>151</v>
      </c>
      <c r="DT1754" s="2" t="s">
        <v>155</v>
      </c>
      <c r="DU1754" s="2" t="s">
        <v>154</v>
      </c>
      <c r="EK1754" s="2" t="s">
        <v>152</v>
      </c>
    </row>
    <row r="1755" customFormat="false" ht="21" hidden="false" customHeight="true" outlineLevel="0" collapsed="false">
      <c r="A1755" s="1" t="s">
        <v>194</v>
      </c>
      <c r="B1755" s="1" t="n">
        <v>358</v>
      </c>
      <c r="C1755" s="1" t="s">
        <v>146</v>
      </c>
      <c r="D1755" s="2" t="n">
        <v>10</v>
      </c>
      <c r="I1755" s="2" t="s">
        <v>150</v>
      </c>
      <c r="J1755" s="2"/>
      <c r="M1755" s="2" t="s">
        <v>149</v>
      </c>
      <c r="N1755" s="2"/>
      <c r="O1755" s="2"/>
      <c r="DS1755" s="2" t="s">
        <v>151</v>
      </c>
      <c r="DT1755" s="2" t="s">
        <v>155</v>
      </c>
      <c r="DU1755" s="2" t="s">
        <v>154</v>
      </c>
      <c r="EK1755" s="2" t="s">
        <v>152</v>
      </c>
    </row>
    <row r="1756" customFormat="false" ht="21" hidden="false" customHeight="true" outlineLevel="0" collapsed="false">
      <c r="A1756" s="1" t="s">
        <v>194</v>
      </c>
      <c r="B1756" s="1" t="n">
        <v>359</v>
      </c>
      <c r="C1756" s="1" t="s">
        <v>146</v>
      </c>
      <c r="D1756" s="2" t="n">
        <v>8</v>
      </c>
      <c r="I1756" s="2" t="s">
        <v>150</v>
      </c>
      <c r="J1756" s="2"/>
      <c r="M1756" s="2" t="s">
        <v>162</v>
      </c>
      <c r="N1756" s="2"/>
      <c r="O1756" s="2"/>
      <c r="AL1756" s="3" t="n">
        <v>2</v>
      </c>
      <c r="AQ1756" s="2" t="s">
        <v>161</v>
      </c>
      <c r="AR1756" s="2"/>
      <c r="AU1756" s="2" t="s">
        <v>162</v>
      </c>
      <c r="AV1756" s="2"/>
      <c r="AW1756" s="2"/>
      <c r="DA1756" s="2" t="s">
        <v>176</v>
      </c>
      <c r="DS1756" s="2" t="s">
        <v>156</v>
      </c>
      <c r="DT1756" s="2" t="s">
        <v>155</v>
      </c>
      <c r="DU1756" s="2" t="s">
        <v>154</v>
      </c>
      <c r="EK1756" s="2" t="s">
        <v>165</v>
      </c>
      <c r="EL1756" s="2" t="s">
        <v>155</v>
      </c>
      <c r="EM1756" s="2" t="s">
        <v>156</v>
      </c>
    </row>
    <row r="1757" customFormat="false" ht="21" hidden="false" customHeight="true" outlineLevel="0" collapsed="false">
      <c r="A1757" s="1" t="s">
        <v>194</v>
      </c>
      <c r="B1757" s="1" t="n">
        <v>360</v>
      </c>
      <c r="C1757" s="1" t="s">
        <v>146</v>
      </c>
      <c r="D1757" s="2" t="n">
        <v>10</v>
      </c>
      <c r="I1757" s="2" t="s">
        <v>150</v>
      </c>
      <c r="J1757" s="2"/>
      <c r="M1757" s="2" t="s">
        <v>162</v>
      </c>
      <c r="N1757" s="2"/>
      <c r="O1757" s="2"/>
      <c r="DS1757" s="2" t="s">
        <v>156</v>
      </c>
      <c r="DT1757" s="2" t="s">
        <v>155</v>
      </c>
      <c r="DU1757" s="2" t="s">
        <v>151</v>
      </c>
      <c r="EK1757" s="2" t="s">
        <v>156</v>
      </c>
      <c r="EL1757" s="2" t="s">
        <v>155</v>
      </c>
      <c r="EM1757" s="2" t="s">
        <v>165</v>
      </c>
    </row>
    <row r="1758" customFormat="false" ht="21" hidden="false" customHeight="true" outlineLevel="0" collapsed="false">
      <c r="A1758" s="1" t="s">
        <v>194</v>
      </c>
      <c r="B1758" s="1" t="n">
        <v>361</v>
      </c>
      <c r="C1758" s="1" t="s">
        <v>146</v>
      </c>
      <c r="D1758" s="2" t="n">
        <v>7</v>
      </c>
      <c r="I1758" s="2" t="s">
        <v>150</v>
      </c>
      <c r="J1758" s="2"/>
      <c r="M1758" s="2" t="s">
        <v>156</v>
      </c>
      <c r="N1758" s="2"/>
      <c r="O1758" s="2"/>
      <c r="AL1758" s="3" t="n">
        <v>3</v>
      </c>
      <c r="AQ1758" s="2" t="s">
        <v>150</v>
      </c>
      <c r="AR1758" s="2"/>
      <c r="AU1758" s="2" t="s">
        <v>149</v>
      </c>
      <c r="AV1758" s="2"/>
      <c r="AW1758" s="2"/>
      <c r="DS1758" s="2" t="s">
        <v>156</v>
      </c>
      <c r="DT1758" s="2" t="s">
        <v>155</v>
      </c>
      <c r="DU1758" s="2" t="s">
        <v>154</v>
      </c>
      <c r="EK1758" s="2" t="s">
        <v>152</v>
      </c>
    </row>
    <row r="1759" customFormat="false" ht="21" hidden="false" customHeight="true" outlineLevel="0" collapsed="false">
      <c r="A1759" s="1" t="s">
        <v>194</v>
      </c>
      <c r="B1759" s="1" t="n">
        <v>362</v>
      </c>
      <c r="C1759" s="1" t="s">
        <v>146</v>
      </c>
      <c r="D1759" s="2" t="n">
        <v>10</v>
      </c>
      <c r="I1759" s="2" t="s">
        <v>169</v>
      </c>
      <c r="J1759" s="2"/>
      <c r="M1759" s="2" t="s">
        <v>162</v>
      </c>
      <c r="N1759" s="2"/>
      <c r="O1759" s="2"/>
      <c r="T1759" s="2" t="s">
        <v>150</v>
      </c>
      <c r="U1759" s="2"/>
      <c r="X1759" s="2" t="s">
        <v>149</v>
      </c>
      <c r="Y1759" s="2"/>
      <c r="Z1759" s="2"/>
      <c r="DS1759" s="2" t="s">
        <v>154</v>
      </c>
      <c r="DT1759" s="2" t="s">
        <v>155</v>
      </c>
      <c r="DU1759" s="2" t="s">
        <v>153</v>
      </c>
      <c r="EK1759" s="2" t="s">
        <v>152</v>
      </c>
    </row>
    <row r="1760" customFormat="false" ht="21" hidden="false" customHeight="true" outlineLevel="0" collapsed="false">
      <c r="A1760" s="1" t="s">
        <v>194</v>
      </c>
      <c r="B1760" s="1" t="n">
        <v>363</v>
      </c>
      <c r="C1760" s="1" t="s">
        <v>146</v>
      </c>
      <c r="D1760" s="2" t="n">
        <v>10</v>
      </c>
      <c r="I1760" s="2" t="s">
        <v>169</v>
      </c>
      <c r="J1760" s="2"/>
      <c r="M1760" s="2" t="s">
        <v>162</v>
      </c>
      <c r="N1760" s="2"/>
      <c r="O1760" s="2"/>
      <c r="T1760" s="2" t="s">
        <v>150</v>
      </c>
      <c r="U1760" s="2"/>
      <c r="X1760" s="2" t="s">
        <v>149</v>
      </c>
      <c r="Y1760" s="2"/>
      <c r="Z1760" s="2"/>
      <c r="DS1760" s="2" t="s">
        <v>154</v>
      </c>
      <c r="DT1760" s="2" t="s">
        <v>155</v>
      </c>
      <c r="DU1760" s="2" t="s">
        <v>153</v>
      </c>
      <c r="EK1760" s="2" t="s">
        <v>152</v>
      </c>
    </row>
    <row r="1761" customFormat="false" ht="21" hidden="false" customHeight="true" outlineLevel="0" collapsed="false">
      <c r="A1761" s="1" t="s">
        <v>194</v>
      </c>
      <c r="B1761" s="1" t="n">
        <v>364</v>
      </c>
      <c r="C1761" s="1" t="s">
        <v>146</v>
      </c>
      <c r="D1761" s="2" t="n">
        <v>10</v>
      </c>
      <c r="I1761" s="2" t="s">
        <v>169</v>
      </c>
      <c r="J1761" s="2"/>
      <c r="M1761" s="2" t="s">
        <v>162</v>
      </c>
      <c r="N1761" s="2"/>
      <c r="O1761" s="2"/>
      <c r="T1761" s="2" t="s">
        <v>150</v>
      </c>
      <c r="U1761" s="2"/>
      <c r="X1761" s="2" t="s">
        <v>149</v>
      </c>
      <c r="Y1761" s="2"/>
      <c r="Z1761" s="2"/>
      <c r="DS1761" s="2" t="s">
        <v>154</v>
      </c>
      <c r="DT1761" s="2" t="s">
        <v>155</v>
      </c>
      <c r="DU1761" s="2" t="s">
        <v>153</v>
      </c>
      <c r="EK1761" s="2" t="s">
        <v>152</v>
      </c>
    </row>
    <row r="1762" customFormat="false" ht="21" hidden="false" customHeight="true" outlineLevel="0" collapsed="false">
      <c r="A1762" s="1" t="s">
        <v>194</v>
      </c>
      <c r="B1762" s="1" t="n">
        <v>365</v>
      </c>
      <c r="C1762" s="1" t="s">
        <v>146</v>
      </c>
      <c r="D1762" s="2" t="n">
        <v>5</v>
      </c>
      <c r="I1762" s="2" t="s">
        <v>161</v>
      </c>
      <c r="J1762" s="2"/>
      <c r="M1762" s="2" t="s">
        <v>162</v>
      </c>
      <c r="N1762" s="2"/>
      <c r="O1762" s="2"/>
      <c r="AL1762" s="3" t="n">
        <v>5</v>
      </c>
      <c r="AQ1762" s="2" t="s">
        <v>150</v>
      </c>
      <c r="AR1762" s="2"/>
      <c r="AU1762" s="2" t="s">
        <v>162</v>
      </c>
      <c r="AV1762" s="2"/>
      <c r="AW1762" s="2"/>
      <c r="DS1762" s="2" t="s">
        <v>156</v>
      </c>
      <c r="EK1762" s="2" t="s">
        <v>166</v>
      </c>
      <c r="EL1762" s="2" t="s">
        <v>155</v>
      </c>
      <c r="EM1762" s="2" t="s">
        <v>156</v>
      </c>
    </row>
    <row r="1763" customFormat="false" ht="21" hidden="false" customHeight="true" outlineLevel="0" collapsed="false">
      <c r="A1763" s="1" t="s">
        <v>194</v>
      </c>
      <c r="B1763" s="1" t="n">
        <v>366</v>
      </c>
      <c r="C1763" s="1" t="s">
        <v>146</v>
      </c>
      <c r="D1763" s="2" t="n">
        <v>8</v>
      </c>
      <c r="I1763" s="2" t="s">
        <v>150</v>
      </c>
      <c r="J1763" s="2"/>
      <c r="M1763" s="2" t="s">
        <v>156</v>
      </c>
      <c r="N1763" s="2"/>
      <c r="O1763" s="2"/>
      <c r="AL1763" s="3" t="n">
        <v>2</v>
      </c>
      <c r="AQ1763" s="2" t="s">
        <v>172</v>
      </c>
      <c r="AR1763" s="2"/>
      <c r="AU1763" s="2" t="s">
        <v>170</v>
      </c>
      <c r="AV1763" s="2"/>
      <c r="AW1763" s="2"/>
      <c r="DS1763" s="2" t="s">
        <v>156</v>
      </c>
      <c r="DT1763" s="2" t="s">
        <v>155</v>
      </c>
      <c r="DU1763" s="2" t="s">
        <v>151</v>
      </c>
      <c r="EK1763" s="2" t="s">
        <v>152</v>
      </c>
    </row>
    <row r="1764" customFormat="false" ht="21" hidden="false" customHeight="true" outlineLevel="0" collapsed="false">
      <c r="A1764" s="1" t="s">
        <v>194</v>
      </c>
      <c r="B1764" s="1" t="n">
        <v>367</v>
      </c>
      <c r="C1764" s="1" t="s">
        <v>146</v>
      </c>
      <c r="D1764" s="2" t="n">
        <v>8</v>
      </c>
      <c r="I1764" s="2" t="s">
        <v>150</v>
      </c>
      <c r="J1764" s="2"/>
      <c r="M1764" s="2" t="s">
        <v>162</v>
      </c>
      <c r="N1764" s="2" t="s">
        <v>156</v>
      </c>
      <c r="O1764" s="2"/>
      <c r="AL1764" s="3" t="n">
        <v>2</v>
      </c>
      <c r="AQ1764" s="2" t="s">
        <v>150</v>
      </c>
      <c r="AR1764" s="2"/>
      <c r="AU1764" s="2" t="s">
        <v>149</v>
      </c>
      <c r="AV1764" s="2"/>
      <c r="AW1764" s="2"/>
      <c r="DS1764" s="2" t="s">
        <v>151</v>
      </c>
      <c r="DT1764" s="2" t="s">
        <v>155</v>
      </c>
      <c r="DU1764" s="2" t="s">
        <v>154</v>
      </c>
      <c r="EK1764" s="2" t="s">
        <v>152</v>
      </c>
    </row>
    <row r="1765" customFormat="false" ht="21" hidden="false" customHeight="true" outlineLevel="0" collapsed="false">
      <c r="A1765" s="1" t="s">
        <v>194</v>
      </c>
      <c r="B1765" s="1" t="n">
        <v>368</v>
      </c>
      <c r="C1765" s="1" t="s">
        <v>146</v>
      </c>
      <c r="D1765" s="2" t="n">
        <v>10</v>
      </c>
      <c r="I1765" s="2" t="s">
        <v>161</v>
      </c>
      <c r="J1765" s="2"/>
      <c r="M1765" s="2" t="s">
        <v>162</v>
      </c>
      <c r="N1765" s="2" t="s">
        <v>170</v>
      </c>
      <c r="O1765" s="2"/>
      <c r="DS1765" s="2" t="s">
        <v>156</v>
      </c>
      <c r="EK1765" s="2" t="s">
        <v>156</v>
      </c>
    </row>
    <row r="1766" customFormat="false" ht="21" hidden="false" customHeight="true" outlineLevel="0" collapsed="false">
      <c r="A1766" s="1" t="s">
        <v>194</v>
      </c>
      <c r="B1766" s="1" t="n">
        <v>369</v>
      </c>
      <c r="C1766" s="1" t="s">
        <v>146</v>
      </c>
      <c r="D1766" s="2" t="n">
        <v>7</v>
      </c>
      <c r="I1766" s="2" t="s">
        <v>161</v>
      </c>
      <c r="J1766" s="2"/>
      <c r="M1766" s="2" t="s">
        <v>162</v>
      </c>
      <c r="N1766" s="2" t="s">
        <v>170</v>
      </c>
      <c r="O1766" s="2"/>
      <c r="AL1766" s="3" t="n">
        <v>1</v>
      </c>
      <c r="AQ1766" s="2" t="s">
        <v>163</v>
      </c>
      <c r="AR1766" s="2"/>
      <c r="AU1766" s="2" t="s">
        <v>164</v>
      </c>
      <c r="AV1766" s="2"/>
      <c r="AW1766" s="2"/>
      <c r="DS1766" s="2" t="s">
        <v>156</v>
      </c>
      <c r="DT1766" s="2" t="s">
        <v>155</v>
      </c>
      <c r="DU1766" s="2" t="s">
        <v>171</v>
      </c>
      <c r="EK1766" s="2" t="s">
        <v>175</v>
      </c>
    </row>
    <row r="1767" customFormat="false" ht="21" hidden="false" customHeight="true" outlineLevel="0" collapsed="false">
      <c r="A1767" s="1" t="s">
        <v>194</v>
      </c>
      <c r="B1767" s="1" t="n">
        <v>370</v>
      </c>
      <c r="C1767" s="1" t="s">
        <v>146</v>
      </c>
      <c r="D1767" s="2" t="n">
        <v>8</v>
      </c>
      <c r="I1767" s="2" t="s">
        <v>150</v>
      </c>
      <c r="J1767" s="2"/>
      <c r="M1767" s="2" t="s">
        <v>162</v>
      </c>
      <c r="N1767" s="2" t="s">
        <v>156</v>
      </c>
      <c r="O1767" s="2"/>
      <c r="AL1767" s="3" t="n">
        <v>2</v>
      </c>
      <c r="AQ1767" s="2" t="s">
        <v>150</v>
      </c>
      <c r="AR1767" s="2"/>
      <c r="AU1767" s="2" t="s">
        <v>149</v>
      </c>
      <c r="AV1767" s="2"/>
      <c r="AW1767" s="2"/>
      <c r="DS1767" s="2" t="s">
        <v>151</v>
      </c>
      <c r="DT1767" s="2" t="s">
        <v>155</v>
      </c>
      <c r="DU1767" s="2" t="s">
        <v>154</v>
      </c>
      <c r="EK1767" s="2" t="s">
        <v>152</v>
      </c>
    </row>
    <row r="1768" customFormat="false" ht="21" hidden="false" customHeight="true" outlineLevel="0" collapsed="false">
      <c r="A1768" s="1" t="s">
        <v>194</v>
      </c>
      <c r="B1768" s="1" t="n">
        <v>371</v>
      </c>
      <c r="C1768" s="1" t="s">
        <v>146</v>
      </c>
      <c r="D1768" s="2" t="n">
        <v>10</v>
      </c>
      <c r="I1768" s="2" t="s">
        <v>161</v>
      </c>
      <c r="J1768" s="2"/>
      <c r="M1768" s="2" t="s">
        <v>162</v>
      </c>
      <c r="N1768" s="2" t="s">
        <v>170</v>
      </c>
      <c r="O1768" s="2"/>
      <c r="DA1768" s="2" t="s">
        <v>176</v>
      </c>
      <c r="DS1768" s="2" t="s">
        <v>156</v>
      </c>
      <c r="DT1768" s="2" t="s">
        <v>168</v>
      </c>
      <c r="DU1768" s="2" t="s">
        <v>154</v>
      </c>
      <c r="EK1768" s="2" t="s">
        <v>175</v>
      </c>
      <c r="EL1768" s="2" t="s">
        <v>168</v>
      </c>
      <c r="EM1768" s="2" t="s">
        <v>156</v>
      </c>
    </row>
    <row r="1769" customFormat="false" ht="21" hidden="false" customHeight="true" outlineLevel="0" collapsed="false">
      <c r="A1769" s="1" t="s">
        <v>194</v>
      </c>
      <c r="B1769" s="1" t="n">
        <v>372</v>
      </c>
      <c r="C1769" s="1" t="s">
        <v>146</v>
      </c>
      <c r="D1769" s="2" t="n">
        <v>10</v>
      </c>
      <c r="I1769" s="2" t="s">
        <v>161</v>
      </c>
      <c r="J1769" s="2"/>
      <c r="M1769" s="2" t="s">
        <v>162</v>
      </c>
      <c r="N1769" s="2" t="s">
        <v>170</v>
      </c>
      <c r="O1769" s="2"/>
      <c r="DA1769" s="2" t="s">
        <v>176</v>
      </c>
      <c r="DS1769" s="2" t="s">
        <v>156</v>
      </c>
      <c r="EK1769" s="2" t="s">
        <v>175</v>
      </c>
    </row>
    <row r="1770" customFormat="false" ht="21" hidden="false" customHeight="true" outlineLevel="0" collapsed="false">
      <c r="A1770" s="1" t="s">
        <v>194</v>
      </c>
      <c r="B1770" s="1" t="n">
        <v>373</v>
      </c>
      <c r="C1770" s="1" t="s">
        <v>146</v>
      </c>
      <c r="D1770" s="2" t="n">
        <v>10</v>
      </c>
      <c r="I1770" s="2" t="s">
        <v>161</v>
      </c>
      <c r="J1770" s="2"/>
      <c r="M1770" s="2" t="s">
        <v>162</v>
      </c>
      <c r="N1770" s="2" t="s">
        <v>170</v>
      </c>
      <c r="O1770" s="2"/>
      <c r="DA1770" s="2" t="s">
        <v>176</v>
      </c>
      <c r="DS1770" s="2" t="s">
        <v>156</v>
      </c>
      <c r="EK1770" s="2" t="s">
        <v>156</v>
      </c>
    </row>
    <row r="1771" customFormat="false" ht="21" hidden="false" customHeight="true" outlineLevel="0" collapsed="false">
      <c r="A1771" s="1" t="s">
        <v>194</v>
      </c>
      <c r="B1771" s="1" t="n">
        <v>374</v>
      </c>
      <c r="C1771" s="1" t="s">
        <v>146</v>
      </c>
      <c r="D1771" s="2" t="n">
        <v>5</v>
      </c>
      <c r="I1771" s="2" t="s">
        <v>150</v>
      </c>
      <c r="J1771" s="2"/>
      <c r="M1771" s="2" t="s">
        <v>162</v>
      </c>
      <c r="N1771" s="2" t="s">
        <v>156</v>
      </c>
      <c r="O1771" s="2"/>
      <c r="AL1771" s="3" t="n">
        <v>4</v>
      </c>
      <c r="AQ1771" s="2" t="s">
        <v>150</v>
      </c>
      <c r="AR1771" s="2"/>
      <c r="AU1771" s="2" t="s">
        <v>149</v>
      </c>
      <c r="AV1771" s="2"/>
      <c r="AW1771" s="2"/>
      <c r="BT1771" s="3" t="n">
        <v>1</v>
      </c>
      <c r="BY1771" s="2" t="s">
        <v>161</v>
      </c>
      <c r="BZ1771" s="2"/>
      <c r="CC1771" s="2" t="s">
        <v>170</v>
      </c>
      <c r="CD1771" s="2"/>
      <c r="CE1771" s="2"/>
      <c r="DS1771" s="2" t="s">
        <v>156</v>
      </c>
      <c r="DT1771" s="2" t="s">
        <v>155</v>
      </c>
      <c r="DU1771" s="2" t="s">
        <v>154</v>
      </c>
      <c r="EK1771" s="2" t="s">
        <v>165</v>
      </c>
    </row>
    <row r="1772" customFormat="false" ht="21" hidden="false" customHeight="true" outlineLevel="0" collapsed="false">
      <c r="A1772" s="1" t="s">
        <v>194</v>
      </c>
      <c r="B1772" s="1" t="n">
        <v>375</v>
      </c>
      <c r="C1772" s="1" t="s">
        <v>146</v>
      </c>
      <c r="D1772" s="2" t="n">
        <v>10</v>
      </c>
      <c r="I1772" s="2" t="s">
        <v>150</v>
      </c>
      <c r="J1772" s="2"/>
      <c r="M1772" s="2" t="s">
        <v>174</v>
      </c>
      <c r="N1772" s="2"/>
      <c r="O1772" s="2"/>
      <c r="DS1772" s="2" t="s">
        <v>151</v>
      </c>
      <c r="DT1772" s="2" t="s">
        <v>155</v>
      </c>
      <c r="DU1772" s="2" t="s">
        <v>154</v>
      </c>
      <c r="EK1772" s="2" t="s">
        <v>152</v>
      </c>
    </row>
    <row r="1773" customFormat="false" ht="21" hidden="false" customHeight="true" outlineLevel="0" collapsed="false">
      <c r="A1773" s="1" t="s">
        <v>194</v>
      </c>
      <c r="B1773" s="1" t="n">
        <v>376</v>
      </c>
      <c r="C1773" s="1" t="s">
        <v>146</v>
      </c>
      <c r="D1773" s="2" t="n">
        <v>10</v>
      </c>
      <c r="I1773" s="2" t="s">
        <v>157</v>
      </c>
      <c r="J1773" s="2"/>
      <c r="M1773" s="2" t="s">
        <v>158</v>
      </c>
      <c r="N1773" s="2"/>
      <c r="O1773" s="2"/>
      <c r="DS1773" s="2" t="s">
        <v>151</v>
      </c>
      <c r="DT1773" s="2" t="s">
        <v>155</v>
      </c>
      <c r="DU1773" s="2" t="s">
        <v>154</v>
      </c>
      <c r="EK1773" s="2" t="s">
        <v>152</v>
      </c>
    </row>
    <row r="1774" customFormat="false" ht="21" hidden="false" customHeight="true" outlineLevel="0" collapsed="false">
      <c r="A1774" s="1" t="s">
        <v>194</v>
      </c>
      <c r="B1774" s="1" t="n">
        <v>377</v>
      </c>
      <c r="C1774" s="1" t="s">
        <v>146</v>
      </c>
      <c r="D1774" s="2" t="n">
        <v>7</v>
      </c>
      <c r="I1774" s="2" t="s">
        <v>150</v>
      </c>
      <c r="J1774" s="2"/>
      <c r="M1774" s="2" t="s">
        <v>149</v>
      </c>
      <c r="N1774" s="2"/>
      <c r="O1774" s="2"/>
      <c r="AL1774" s="3" t="n">
        <v>3</v>
      </c>
      <c r="AQ1774" s="2" t="s">
        <v>150</v>
      </c>
      <c r="AR1774" s="2"/>
      <c r="AU1774" s="2" t="s">
        <v>162</v>
      </c>
      <c r="AV1774" s="2" t="s">
        <v>156</v>
      </c>
      <c r="AW1774" s="2"/>
      <c r="DS1774" s="2" t="s">
        <v>151</v>
      </c>
      <c r="EK1774" s="2" t="s">
        <v>152</v>
      </c>
    </row>
    <row r="1775" customFormat="false" ht="21" hidden="false" customHeight="true" outlineLevel="0" collapsed="false">
      <c r="A1775" s="1" t="s">
        <v>194</v>
      </c>
      <c r="B1775" s="1" t="n">
        <v>378</v>
      </c>
      <c r="C1775" s="1" t="s">
        <v>146</v>
      </c>
      <c r="D1775" s="2" t="n">
        <v>10</v>
      </c>
      <c r="I1775" s="2" t="s">
        <v>150</v>
      </c>
      <c r="J1775" s="2"/>
      <c r="M1775" s="2" t="s">
        <v>174</v>
      </c>
      <c r="N1775" s="2"/>
      <c r="O1775" s="2"/>
      <c r="DS1775" s="2" t="s">
        <v>151</v>
      </c>
      <c r="DT1775" s="2" t="s">
        <v>155</v>
      </c>
      <c r="DU1775" s="2" t="s">
        <v>154</v>
      </c>
      <c r="EK1775" s="2" t="s">
        <v>152</v>
      </c>
    </row>
    <row r="1776" customFormat="false" ht="21" hidden="false" customHeight="true" outlineLevel="0" collapsed="false">
      <c r="A1776" s="1" t="s">
        <v>194</v>
      </c>
      <c r="B1776" s="1" t="n">
        <v>379</v>
      </c>
      <c r="C1776" s="1" t="s">
        <v>146</v>
      </c>
      <c r="D1776" s="2" t="n">
        <v>10</v>
      </c>
      <c r="I1776" s="2" t="s">
        <v>150</v>
      </c>
      <c r="J1776" s="2"/>
      <c r="M1776" s="2" t="s">
        <v>153</v>
      </c>
      <c r="N1776" s="2"/>
      <c r="O1776" s="2"/>
      <c r="DS1776" s="2" t="s">
        <v>151</v>
      </c>
      <c r="DT1776" s="2" t="s">
        <v>155</v>
      </c>
      <c r="DU1776" s="2" t="s">
        <v>153</v>
      </c>
      <c r="EK1776" s="2" t="s">
        <v>152</v>
      </c>
    </row>
    <row r="1777" customFormat="false" ht="21" hidden="false" customHeight="true" outlineLevel="0" collapsed="false">
      <c r="A1777" s="1" t="s">
        <v>194</v>
      </c>
      <c r="B1777" s="1" t="n">
        <v>380</v>
      </c>
      <c r="C1777" s="1" t="s">
        <v>146</v>
      </c>
      <c r="D1777" s="2" t="n">
        <v>8</v>
      </c>
      <c r="I1777" s="2" t="s">
        <v>150</v>
      </c>
      <c r="J1777" s="2"/>
      <c r="M1777" s="2" t="s">
        <v>156</v>
      </c>
      <c r="N1777" s="2"/>
      <c r="O1777" s="2"/>
      <c r="AL1777" s="3" t="n">
        <v>2</v>
      </c>
      <c r="AQ1777" s="2" t="s">
        <v>161</v>
      </c>
      <c r="AR1777" s="2"/>
      <c r="AU1777" s="2" t="s">
        <v>162</v>
      </c>
      <c r="AV1777" s="2" t="s">
        <v>170</v>
      </c>
      <c r="AW1777" s="2"/>
      <c r="DS1777" s="2" t="s">
        <v>156</v>
      </c>
      <c r="EK1777" s="2" t="s">
        <v>165</v>
      </c>
    </row>
    <row r="1778" customFormat="false" ht="21" hidden="false" customHeight="true" outlineLevel="0" collapsed="false">
      <c r="A1778" s="1" t="s">
        <v>194</v>
      </c>
      <c r="B1778" s="1" t="n">
        <v>381</v>
      </c>
      <c r="C1778" s="1" t="s">
        <v>146</v>
      </c>
      <c r="D1778" s="2" t="n">
        <v>9</v>
      </c>
      <c r="I1778" s="2" t="s">
        <v>161</v>
      </c>
      <c r="J1778" s="2"/>
      <c r="M1778" s="2" t="s">
        <v>162</v>
      </c>
      <c r="N1778" s="2" t="s">
        <v>170</v>
      </c>
      <c r="O1778" s="2"/>
      <c r="AL1778" s="3" t="n">
        <v>1</v>
      </c>
      <c r="AQ1778" s="2" t="s">
        <v>163</v>
      </c>
      <c r="AR1778" s="2"/>
      <c r="AU1778" s="2" t="s">
        <v>164</v>
      </c>
      <c r="AV1778" s="2"/>
      <c r="AW1778" s="2"/>
      <c r="DS1778" s="2" t="s">
        <v>171</v>
      </c>
      <c r="DT1778" s="2" t="s">
        <v>155</v>
      </c>
      <c r="DU1778" s="2" t="s">
        <v>156</v>
      </c>
      <c r="EK1778" s="2" t="s">
        <v>166</v>
      </c>
    </row>
    <row r="1779" customFormat="false" ht="21" hidden="false" customHeight="true" outlineLevel="0" collapsed="false">
      <c r="A1779" s="1" t="s">
        <v>194</v>
      </c>
      <c r="B1779" s="1" t="n">
        <v>382</v>
      </c>
      <c r="C1779" s="1" t="s">
        <v>146</v>
      </c>
      <c r="D1779" s="2" t="n">
        <v>7</v>
      </c>
      <c r="I1779" s="2" t="s">
        <v>150</v>
      </c>
      <c r="J1779" s="2"/>
      <c r="M1779" s="2" t="s">
        <v>162</v>
      </c>
      <c r="N1779" s="2" t="s">
        <v>156</v>
      </c>
      <c r="O1779" s="2"/>
      <c r="AL1779" s="3" t="n">
        <v>3</v>
      </c>
      <c r="AQ1779" s="2" t="s">
        <v>150</v>
      </c>
      <c r="AR1779" s="2"/>
      <c r="AU1779" s="2" t="s">
        <v>149</v>
      </c>
      <c r="AV1779" s="2"/>
      <c r="AW1779" s="2"/>
      <c r="DS1779" s="2" t="s">
        <v>156</v>
      </c>
      <c r="DT1779" s="2" t="s">
        <v>155</v>
      </c>
      <c r="DU1779" s="2" t="s">
        <v>154</v>
      </c>
      <c r="EK1779" s="2" t="s">
        <v>165</v>
      </c>
    </row>
    <row r="1780" customFormat="false" ht="21" hidden="false" customHeight="true" outlineLevel="0" collapsed="false">
      <c r="A1780" s="1" t="s">
        <v>194</v>
      </c>
      <c r="B1780" s="1" t="n">
        <v>383</v>
      </c>
      <c r="C1780" s="1" t="s">
        <v>146</v>
      </c>
      <c r="D1780" s="2" t="n">
        <v>10</v>
      </c>
      <c r="I1780" s="2" t="s">
        <v>161</v>
      </c>
      <c r="J1780" s="2"/>
      <c r="M1780" s="2" t="s">
        <v>162</v>
      </c>
      <c r="N1780" s="2" t="s">
        <v>170</v>
      </c>
      <c r="O1780" s="2"/>
      <c r="DS1780" s="2" t="s">
        <v>156</v>
      </c>
      <c r="EK1780" s="2" t="s">
        <v>175</v>
      </c>
    </row>
    <row r="1781" customFormat="false" ht="21" hidden="false" customHeight="true" outlineLevel="0" collapsed="false">
      <c r="A1781" s="1" t="s">
        <v>194</v>
      </c>
      <c r="B1781" s="1" t="n">
        <v>384</v>
      </c>
      <c r="C1781" s="1" t="s">
        <v>146</v>
      </c>
      <c r="D1781" s="2" t="n">
        <v>10</v>
      </c>
      <c r="I1781" s="2" t="s">
        <v>161</v>
      </c>
      <c r="J1781" s="2"/>
      <c r="M1781" s="2" t="s">
        <v>174</v>
      </c>
      <c r="N1781" s="2"/>
      <c r="O1781" s="2"/>
      <c r="DS1781" s="2" t="s">
        <v>154</v>
      </c>
      <c r="EK1781" s="2" t="s">
        <v>152</v>
      </c>
    </row>
    <row r="1782" customFormat="false" ht="21" hidden="false" customHeight="true" outlineLevel="0" collapsed="false">
      <c r="A1782" s="1" t="s">
        <v>194</v>
      </c>
      <c r="B1782" s="1" t="n">
        <v>385</v>
      </c>
      <c r="C1782" s="1" t="s">
        <v>146</v>
      </c>
      <c r="D1782" s="2" t="n">
        <v>5</v>
      </c>
      <c r="I1782" s="2" t="s">
        <v>161</v>
      </c>
      <c r="J1782" s="2"/>
      <c r="M1782" s="2" t="s">
        <v>162</v>
      </c>
      <c r="N1782" s="2" t="s">
        <v>170</v>
      </c>
      <c r="O1782" s="2"/>
      <c r="AL1782" s="3" t="n">
        <v>3</v>
      </c>
      <c r="AQ1782" s="2" t="s">
        <v>150</v>
      </c>
      <c r="AR1782" s="2"/>
      <c r="AU1782" s="2" t="s">
        <v>162</v>
      </c>
      <c r="AV1782" s="2"/>
      <c r="AW1782" s="2"/>
      <c r="BT1782" s="3" t="n">
        <v>2</v>
      </c>
      <c r="BY1782" s="2" t="s">
        <v>150</v>
      </c>
      <c r="BZ1782" s="2"/>
      <c r="CC1782" s="2" t="s">
        <v>149</v>
      </c>
      <c r="CD1782" s="2"/>
      <c r="CE1782" s="2"/>
      <c r="DA1782" s="2" t="s">
        <v>176</v>
      </c>
      <c r="DS1782" s="2" t="s">
        <v>156</v>
      </c>
      <c r="EK1782" s="2" t="s">
        <v>165</v>
      </c>
      <c r="EL1782" s="2" t="s">
        <v>168</v>
      </c>
      <c r="EM1782" s="2" t="s">
        <v>156</v>
      </c>
    </row>
    <row r="1783" customFormat="false" ht="21" hidden="false" customHeight="true" outlineLevel="0" collapsed="false">
      <c r="A1783" s="1" t="s">
        <v>194</v>
      </c>
      <c r="B1783" s="1" t="n">
        <v>386</v>
      </c>
      <c r="C1783" s="1" t="s">
        <v>146</v>
      </c>
      <c r="D1783" s="2" t="n">
        <v>6</v>
      </c>
      <c r="I1783" s="2" t="s">
        <v>150</v>
      </c>
      <c r="J1783" s="2"/>
      <c r="M1783" s="2" t="s">
        <v>156</v>
      </c>
      <c r="N1783" s="2"/>
      <c r="O1783" s="2"/>
      <c r="AL1783" s="3" t="n">
        <v>4</v>
      </c>
      <c r="AQ1783" s="2" t="s">
        <v>161</v>
      </c>
      <c r="AR1783" s="2"/>
      <c r="AU1783" s="2" t="s">
        <v>162</v>
      </c>
      <c r="AV1783" s="2"/>
      <c r="AW1783" s="2"/>
      <c r="DS1783" s="2" t="s">
        <v>156</v>
      </c>
      <c r="EK1783" s="2" t="s">
        <v>166</v>
      </c>
    </row>
    <row r="1784" customFormat="false" ht="21" hidden="false" customHeight="true" outlineLevel="0" collapsed="false">
      <c r="A1784" s="1" t="s">
        <v>194</v>
      </c>
      <c r="B1784" s="1" t="n">
        <v>387</v>
      </c>
      <c r="C1784" s="1" t="s">
        <v>146</v>
      </c>
      <c r="D1784" s="2" t="n">
        <v>8</v>
      </c>
      <c r="I1784" s="2" t="s">
        <v>150</v>
      </c>
      <c r="J1784" s="2"/>
      <c r="M1784" s="2" t="s">
        <v>156</v>
      </c>
      <c r="N1784" s="2" t="s">
        <v>162</v>
      </c>
      <c r="O1784" s="2"/>
      <c r="AL1784" s="3" t="n">
        <v>2</v>
      </c>
      <c r="AQ1784" s="2" t="s">
        <v>172</v>
      </c>
      <c r="AR1784" s="2"/>
      <c r="AU1784" s="2" t="s">
        <v>162</v>
      </c>
      <c r="AV1784" s="2" t="s">
        <v>170</v>
      </c>
      <c r="AW1784" s="2"/>
      <c r="DS1784" s="2" t="s">
        <v>156</v>
      </c>
      <c r="DT1784" s="2" t="s">
        <v>155</v>
      </c>
      <c r="DU1784" s="2" t="s">
        <v>154</v>
      </c>
      <c r="EK1784" s="2" t="s">
        <v>166</v>
      </c>
    </row>
    <row r="1785" customFormat="false" ht="21" hidden="false" customHeight="true" outlineLevel="0" collapsed="false">
      <c r="A1785" s="1" t="s">
        <v>194</v>
      </c>
      <c r="B1785" s="1" t="n">
        <v>388</v>
      </c>
      <c r="C1785" s="1" t="s">
        <v>146</v>
      </c>
      <c r="D1785" s="2" t="n">
        <v>6</v>
      </c>
      <c r="I1785" s="2" t="s">
        <v>169</v>
      </c>
      <c r="J1785" s="2"/>
      <c r="M1785" s="2" t="s">
        <v>162</v>
      </c>
      <c r="N1785" s="2"/>
      <c r="O1785" s="2"/>
      <c r="T1785" s="2" t="s">
        <v>150</v>
      </c>
      <c r="U1785" s="2"/>
      <c r="X1785" s="2" t="s">
        <v>153</v>
      </c>
      <c r="Y1785" s="2"/>
      <c r="Z1785" s="2"/>
      <c r="AL1785" s="3" t="n">
        <v>4</v>
      </c>
      <c r="AQ1785" s="2" t="s">
        <v>169</v>
      </c>
      <c r="AR1785" s="2"/>
      <c r="AU1785" s="2" t="s">
        <v>153</v>
      </c>
      <c r="AV1785" s="2"/>
      <c r="AW1785" s="2"/>
      <c r="DS1785" s="2" t="s">
        <v>154</v>
      </c>
      <c r="DT1785" s="2" t="s">
        <v>155</v>
      </c>
      <c r="DU1785" s="2" t="s">
        <v>153</v>
      </c>
      <c r="EK1785" s="2" t="s">
        <v>152</v>
      </c>
    </row>
    <row r="1786" customFormat="false" ht="21" hidden="false" customHeight="true" outlineLevel="0" collapsed="false">
      <c r="A1786" s="1" t="s">
        <v>194</v>
      </c>
      <c r="B1786" s="1" t="n">
        <v>389</v>
      </c>
      <c r="C1786" s="1" t="s">
        <v>146</v>
      </c>
      <c r="D1786" s="2" t="n">
        <v>10</v>
      </c>
      <c r="I1786" s="2" t="s">
        <v>150</v>
      </c>
      <c r="J1786" s="2"/>
      <c r="M1786" s="2" t="s">
        <v>156</v>
      </c>
      <c r="N1786" s="2"/>
      <c r="O1786" s="2"/>
      <c r="DS1786" s="2" t="s">
        <v>151</v>
      </c>
      <c r="DT1786" s="2" t="s">
        <v>155</v>
      </c>
      <c r="DU1786" s="2" t="s">
        <v>154</v>
      </c>
      <c r="EK1786" s="2" t="s">
        <v>152</v>
      </c>
    </row>
    <row r="1787" customFormat="false" ht="21" hidden="false" customHeight="true" outlineLevel="0" collapsed="false">
      <c r="A1787" s="1" t="s">
        <v>194</v>
      </c>
      <c r="B1787" s="1" t="n">
        <v>390</v>
      </c>
      <c r="C1787" s="1" t="s">
        <v>146</v>
      </c>
      <c r="D1787" s="2" t="n">
        <v>5</v>
      </c>
      <c r="I1787" s="2" t="s">
        <v>172</v>
      </c>
      <c r="J1787" s="2"/>
      <c r="M1787" s="2" t="s">
        <v>162</v>
      </c>
      <c r="N1787" s="2" t="s">
        <v>170</v>
      </c>
      <c r="O1787" s="2"/>
      <c r="T1787" s="2" t="s">
        <v>163</v>
      </c>
      <c r="U1787" s="2"/>
      <c r="X1787" s="2" t="s">
        <v>167</v>
      </c>
      <c r="Y1787" s="2"/>
      <c r="Z1787" s="2"/>
      <c r="AL1787" s="3" t="n">
        <v>5</v>
      </c>
      <c r="AQ1787" s="2" t="s">
        <v>150</v>
      </c>
      <c r="AR1787" s="2"/>
      <c r="AU1787" s="2" t="s">
        <v>156</v>
      </c>
      <c r="AV1787" s="2"/>
      <c r="AW1787" s="2"/>
      <c r="BB1787" s="2" t="s">
        <v>163</v>
      </c>
      <c r="BC1787" s="2"/>
      <c r="BF1787" s="2" t="s">
        <v>167</v>
      </c>
      <c r="BG1787" s="2"/>
      <c r="BH1787" s="2"/>
      <c r="DS1787" s="2" t="s">
        <v>156</v>
      </c>
      <c r="DT1787" s="2" t="s">
        <v>155</v>
      </c>
      <c r="DU1787" s="2" t="s">
        <v>151</v>
      </c>
      <c r="EK1787" s="2" t="s">
        <v>152</v>
      </c>
    </row>
    <row r="1788" customFormat="false" ht="21" hidden="false" customHeight="true" outlineLevel="0" collapsed="false">
      <c r="A1788" s="1" t="s">
        <v>194</v>
      </c>
      <c r="B1788" s="1" t="n">
        <v>391</v>
      </c>
      <c r="C1788" s="1" t="s">
        <v>146</v>
      </c>
      <c r="D1788" s="2" t="n">
        <v>10</v>
      </c>
      <c r="I1788" s="2" t="s">
        <v>150</v>
      </c>
      <c r="J1788" s="2"/>
      <c r="M1788" s="2" t="s">
        <v>149</v>
      </c>
      <c r="N1788" s="2"/>
      <c r="O1788" s="2"/>
      <c r="DS1788" s="2" t="s">
        <v>151</v>
      </c>
      <c r="DT1788" s="2" t="s">
        <v>155</v>
      </c>
      <c r="DU1788" s="2" t="s">
        <v>154</v>
      </c>
      <c r="EK1788" s="2" t="s">
        <v>152</v>
      </c>
    </row>
    <row r="1789" customFormat="false" ht="21" hidden="false" customHeight="true" outlineLevel="0" collapsed="false">
      <c r="A1789" s="1" t="s">
        <v>194</v>
      </c>
      <c r="B1789" s="1" t="n">
        <v>392</v>
      </c>
      <c r="C1789" s="1" t="s">
        <v>146</v>
      </c>
      <c r="D1789" s="2" t="n">
        <v>7</v>
      </c>
      <c r="I1789" s="2" t="s">
        <v>161</v>
      </c>
      <c r="J1789" s="2"/>
      <c r="M1789" s="2" t="s">
        <v>162</v>
      </c>
      <c r="N1789" s="2" t="s">
        <v>170</v>
      </c>
      <c r="O1789" s="2"/>
      <c r="AL1789" s="3" t="n">
        <v>3</v>
      </c>
      <c r="AQ1789" s="2" t="s">
        <v>150</v>
      </c>
      <c r="AR1789" s="2"/>
      <c r="AU1789" s="2" t="s">
        <v>162</v>
      </c>
      <c r="AV1789" s="2"/>
      <c r="AW1789" s="2"/>
      <c r="DS1789" s="2" t="s">
        <v>171</v>
      </c>
      <c r="DT1789" s="2" t="s">
        <v>155</v>
      </c>
      <c r="DU1789" s="2" t="s">
        <v>156</v>
      </c>
      <c r="EK1789" s="2" t="s">
        <v>166</v>
      </c>
      <c r="EL1789" s="2" t="s">
        <v>155</v>
      </c>
      <c r="EM1789" s="2" t="s">
        <v>175</v>
      </c>
    </row>
    <row r="1790" customFormat="false" ht="21" hidden="false" customHeight="true" outlineLevel="0" collapsed="false">
      <c r="A1790" s="1" t="s">
        <v>194</v>
      </c>
      <c r="B1790" s="1" t="n">
        <v>393</v>
      </c>
      <c r="C1790" s="1" t="s">
        <v>146</v>
      </c>
      <c r="D1790" s="2" t="n">
        <v>8</v>
      </c>
      <c r="I1790" s="2" t="s">
        <v>161</v>
      </c>
      <c r="J1790" s="2"/>
      <c r="M1790" s="2" t="s">
        <v>162</v>
      </c>
      <c r="N1790" s="2" t="s">
        <v>170</v>
      </c>
      <c r="O1790" s="2"/>
      <c r="AL1790" s="3" t="n">
        <v>2</v>
      </c>
      <c r="AQ1790" s="2" t="s">
        <v>150</v>
      </c>
      <c r="AR1790" s="2"/>
      <c r="AU1790" s="2" t="s">
        <v>162</v>
      </c>
      <c r="AV1790" s="2"/>
      <c r="AW1790" s="2"/>
      <c r="DS1790" s="2" t="s">
        <v>156</v>
      </c>
      <c r="EK1790" s="2" t="s">
        <v>156</v>
      </c>
    </row>
    <row r="1791" customFormat="false" ht="21" hidden="false" customHeight="true" outlineLevel="0" collapsed="false">
      <c r="A1791" s="1" t="s">
        <v>194</v>
      </c>
      <c r="B1791" s="1" t="n">
        <v>394</v>
      </c>
      <c r="C1791" s="1" t="s">
        <v>146</v>
      </c>
      <c r="D1791" s="2" t="n">
        <v>5</v>
      </c>
      <c r="I1791" s="2" t="s">
        <v>172</v>
      </c>
      <c r="J1791" s="2"/>
      <c r="M1791" s="2" t="s">
        <v>162</v>
      </c>
      <c r="N1791" s="2" t="s">
        <v>170</v>
      </c>
      <c r="O1791" s="2"/>
      <c r="T1791" s="2" t="s">
        <v>163</v>
      </c>
      <c r="U1791" s="2"/>
      <c r="X1791" s="2" t="s">
        <v>167</v>
      </c>
      <c r="Y1791" s="2"/>
      <c r="Z1791" s="2"/>
      <c r="AL1791" s="3" t="n">
        <v>5</v>
      </c>
      <c r="AQ1791" s="2" t="s">
        <v>150</v>
      </c>
      <c r="AR1791" s="2"/>
      <c r="AU1791" s="2" t="s">
        <v>156</v>
      </c>
      <c r="AV1791" s="2"/>
      <c r="AW1791" s="2"/>
      <c r="BB1791" s="2" t="s">
        <v>163</v>
      </c>
      <c r="BC1791" s="2"/>
      <c r="BF1791" s="2" t="s">
        <v>167</v>
      </c>
      <c r="BG1791" s="2"/>
      <c r="BH1791" s="2"/>
      <c r="DS1791" s="2" t="s">
        <v>156</v>
      </c>
      <c r="DT1791" s="2" t="s">
        <v>155</v>
      </c>
      <c r="DU1791" s="2" t="s">
        <v>151</v>
      </c>
      <c r="EK1791" s="2" t="s">
        <v>152</v>
      </c>
    </row>
    <row r="1792" customFormat="false" ht="21" hidden="false" customHeight="true" outlineLevel="0" collapsed="false">
      <c r="A1792" s="1" t="s">
        <v>194</v>
      </c>
      <c r="B1792" s="1" t="n">
        <v>395</v>
      </c>
      <c r="C1792" s="1" t="s">
        <v>146</v>
      </c>
      <c r="D1792" s="2" t="n">
        <v>9</v>
      </c>
      <c r="I1792" s="2" t="s">
        <v>161</v>
      </c>
      <c r="J1792" s="2"/>
      <c r="M1792" s="2" t="s">
        <v>162</v>
      </c>
      <c r="N1792" s="2" t="s">
        <v>170</v>
      </c>
      <c r="O1792" s="2"/>
      <c r="AL1792" s="3" t="n">
        <v>1</v>
      </c>
      <c r="AQ1792" s="2" t="s">
        <v>163</v>
      </c>
      <c r="AR1792" s="2"/>
      <c r="AU1792" s="2" t="s">
        <v>165</v>
      </c>
      <c r="AV1792" s="2" t="s">
        <v>164</v>
      </c>
      <c r="AW1792" s="2"/>
      <c r="DS1792" s="2" t="s">
        <v>171</v>
      </c>
      <c r="DT1792" s="2" t="s">
        <v>155</v>
      </c>
      <c r="DU1792" s="2" t="s">
        <v>156</v>
      </c>
      <c r="EK1792" s="2" t="s">
        <v>175</v>
      </c>
    </row>
    <row r="1793" customFormat="false" ht="21" hidden="false" customHeight="true" outlineLevel="0" collapsed="false">
      <c r="A1793" s="1" t="s">
        <v>194</v>
      </c>
      <c r="B1793" s="1" t="n">
        <v>396</v>
      </c>
      <c r="C1793" s="1" t="s">
        <v>146</v>
      </c>
      <c r="D1793" s="2" t="n">
        <v>10</v>
      </c>
      <c r="I1793" s="2" t="s">
        <v>150</v>
      </c>
      <c r="J1793" s="2"/>
      <c r="M1793" s="2" t="s">
        <v>156</v>
      </c>
      <c r="N1793" s="2" t="s">
        <v>162</v>
      </c>
      <c r="O1793" s="2"/>
      <c r="DS1793" s="2" t="s">
        <v>156</v>
      </c>
      <c r="DT1793" s="2" t="s">
        <v>155</v>
      </c>
      <c r="DU1793" s="2" t="s">
        <v>151</v>
      </c>
      <c r="EK1793" s="2" t="s">
        <v>165</v>
      </c>
    </row>
    <row r="1794" customFormat="false" ht="21" hidden="false" customHeight="true" outlineLevel="0" collapsed="false">
      <c r="A1794" s="1" t="s">
        <v>194</v>
      </c>
      <c r="B1794" s="1" t="n">
        <v>397</v>
      </c>
      <c r="C1794" s="1" t="s">
        <v>146</v>
      </c>
      <c r="D1794" s="2" t="n">
        <v>9</v>
      </c>
      <c r="I1794" s="2" t="s">
        <v>150</v>
      </c>
      <c r="J1794" s="2"/>
      <c r="M1794" s="2" t="s">
        <v>162</v>
      </c>
      <c r="N1794" s="2" t="s">
        <v>156</v>
      </c>
      <c r="O1794" s="2"/>
      <c r="AL1794" s="3" t="n">
        <v>1</v>
      </c>
      <c r="AQ1794" s="2" t="s">
        <v>161</v>
      </c>
      <c r="AR1794" s="2"/>
      <c r="AU1794" s="2" t="s">
        <v>162</v>
      </c>
      <c r="AV1794" s="2"/>
      <c r="AW1794" s="2"/>
      <c r="DS1794" s="2" t="s">
        <v>156</v>
      </c>
      <c r="DT1794" s="2" t="s">
        <v>155</v>
      </c>
      <c r="DU1794" s="2" t="s">
        <v>151</v>
      </c>
      <c r="EK1794" s="2" t="s">
        <v>152</v>
      </c>
    </row>
    <row r="1795" customFormat="false" ht="21" hidden="false" customHeight="true" outlineLevel="0" collapsed="false">
      <c r="A1795" s="1" t="s">
        <v>194</v>
      </c>
      <c r="B1795" s="1" t="n">
        <v>398</v>
      </c>
      <c r="C1795" s="1" t="s">
        <v>146</v>
      </c>
      <c r="D1795" s="2" t="n">
        <v>10</v>
      </c>
      <c r="I1795" s="2" t="s">
        <v>150</v>
      </c>
      <c r="J1795" s="2"/>
      <c r="M1795" s="2" t="s">
        <v>149</v>
      </c>
      <c r="N1795" s="2"/>
      <c r="O1795" s="2"/>
      <c r="DS1795" s="2" t="s">
        <v>151</v>
      </c>
      <c r="DT1795" s="2" t="s">
        <v>155</v>
      </c>
      <c r="DU1795" s="2" t="s">
        <v>154</v>
      </c>
      <c r="EK1795" s="2" t="s">
        <v>152</v>
      </c>
    </row>
    <row r="1796" customFormat="false" ht="21" hidden="false" customHeight="true" outlineLevel="0" collapsed="false">
      <c r="A1796" s="1" t="s">
        <v>194</v>
      </c>
      <c r="B1796" s="1" t="n">
        <v>399</v>
      </c>
      <c r="C1796" s="1" t="s">
        <v>146</v>
      </c>
      <c r="D1796" s="2" t="n">
        <v>8</v>
      </c>
      <c r="I1796" s="2" t="s">
        <v>150</v>
      </c>
      <c r="J1796" s="2"/>
      <c r="M1796" s="2" t="s">
        <v>156</v>
      </c>
      <c r="N1796" s="2"/>
      <c r="O1796" s="2"/>
      <c r="AL1796" s="3" t="n">
        <v>2</v>
      </c>
      <c r="AQ1796" s="2" t="s">
        <v>161</v>
      </c>
      <c r="AR1796" s="2"/>
      <c r="AU1796" s="2" t="s">
        <v>162</v>
      </c>
      <c r="AV1796" s="2" t="s">
        <v>170</v>
      </c>
      <c r="AW1796" s="2"/>
      <c r="DS1796" s="2" t="s">
        <v>156</v>
      </c>
      <c r="EK1796" s="2" t="s">
        <v>165</v>
      </c>
      <c r="EL1796" s="2" t="s">
        <v>168</v>
      </c>
      <c r="EM1796" s="2" t="s">
        <v>156</v>
      </c>
    </row>
    <row r="1797" customFormat="false" ht="21" hidden="false" customHeight="true" outlineLevel="0" collapsed="false">
      <c r="A1797" s="1" t="s">
        <v>194</v>
      </c>
      <c r="B1797" s="1" t="n">
        <v>400</v>
      </c>
      <c r="C1797" s="1" t="s">
        <v>146</v>
      </c>
      <c r="D1797" s="2" t="n">
        <v>7</v>
      </c>
      <c r="I1797" s="2" t="s">
        <v>150</v>
      </c>
      <c r="J1797" s="2"/>
      <c r="M1797" s="2" t="s">
        <v>153</v>
      </c>
      <c r="N1797" s="2"/>
      <c r="O1797" s="2"/>
      <c r="AL1797" s="3" t="n">
        <v>3</v>
      </c>
      <c r="AQ1797" s="2" t="s">
        <v>169</v>
      </c>
      <c r="AR1797" s="2"/>
      <c r="AU1797" s="2" t="s">
        <v>162</v>
      </c>
      <c r="AV1797" s="2"/>
      <c r="AW1797" s="2"/>
      <c r="BB1797" s="2" t="s">
        <v>150</v>
      </c>
      <c r="BC1797" s="2"/>
      <c r="BF1797" s="2" t="s">
        <v>153</v>
      </c>
      <c r="BG1797" s="2"/>
      <c r="BH1797" s="2"/>
      <c r="DS1797" s="2" t="s">
        <v>151</v>
      </c>
      <c r="DT1797" s="2" t="s">
        <v>155</v>
      </c>
      <c r="DU1797" s="2" t="s">
        <v>153</v>
      </c>
      <c r="EK1797" s="2" t="s">
        <v>152</v>
      </c>
    </row>
    <row r="1798" customFormat="false" ht="21" hidden="false" customHeight="true" outlineLevel="0" collapsed="false">
      <c r="A1798" s="1" t="s">
        <v>194</v>
      </c>
      <c r="B1798" s="1" t="n">
        <v>401</v>
      </c>
      <c r="C1798" s="1" t="s">
        <v>146</v>
      </c>
      <c r="D1798" s="2" t="n">
        <v>8</v>
      </c>
      <c r="I1798" s="2" t="s">
        <v>150</v>
      </c>
      <c r="J1798" s="2"/>
      <c r="M1798" s="2" t="s">
        <v>162</v>
      </c>
      <c r="N1798" s="2"/>
      <c r="O1798" s="2"/>
      <c r="AL1798" s="3" t="n">
        <v>2</v>
      </c>
      <c r="AQ1798" s="2" t="s">
        <v>161</v>
      </c>
      <c r="AR1798" s="2"/>
      <c r="AU1798" s="2" t="s">
        <v>170</v>
      </c>
      <c r="AV1798" s="2"/>
      <c r="AW1798" s="2"/>
      <c r="DS1798" s="2" t="s">
        <v>156</v>
      </c>
      <c r="EK1798" s="2" t="s">
        <v>166</v>
      </c>
    </row>
    <row r="1799" customFormat="false" ht="21" hidden="false" customHeight="true" outlineLevel="0" collapsed="false">
      <c r="A1799" s="1" t="s">
        <v>194</v>
      </c>
      <c r="B1799" s="1" t="n">
        <v>402</v>
      </c>
      <c r="C1799" s="1" t="s">
        <v>146</v>
      </c>
      <c r="D1799" s="2" t="n">
        <v>6</v>
      </c>
      <c r="I1799" s="2" t="s">
        <v>150</v>
      </c>
      <c r="J1799" s="2"/>
      <c r="M1799" s="2" t="s">
        <v>156</v>
      </c>
      <c r="N1799" s="2"/>
      <c r="O1799" s="2"/>
      <c r="T1799" s="2" t="s">
        <v>163</v>
      </c>
      <c r="U1799" s="2"/>
      <c r="X1799" s="2" t="s">
        <v>167</v>
      </c>
      <c r="Y1799" s="2"/>
      <c r="Z1799" s="2"/>
      <c r="AL1799" s="3" t="n">
        <v>4</v>
      </c>
      <c r="AQ1799" s="2" t="s">
        <v>150</v>
      </c>
      <c r="AR1799" s="2"/>
      <c r="AU1799" s="2" t="s">
        <v>149</v>
      </c>
      <c r="AV1799" s="2"/>
      <c r="AW1799" s="2"/>
      <c r="BB1799" s="2" t="s">
        <v>163</v>
      </c>
      <c r="BC1799" s="2"/>
      <c r="BF1799" s="2" t="s">
        <v>167</v>
      </c>
      <c r="BG1799" s="2"/>
      <c r="BH1799" s="2"/>
      <c r="DS1799" s="2" t="s">
        <v>151</v>
      </c>
      <c r="DT1799" s="2" t="s">
        <v>155</v>
      </c>
      <c r="DU1799" s="2" t="s">
        <v>154</v>
      </c>
      <c r="EK1799" s="2" t="s">
        <v>152</v>
      </c>
    </row>
    <row r="1800" customFormat="false" ht="21" hidden="false" customHeight="true" outlineLevel="0" collapsed="false">
      <c r="A1800" s="1" t="s">
        <v>194</v>
      </c>
      <c r="B1800" s="1" t="n">
        <v>403</v>
      </c>
      <c r="C1800" s="1" t="s">
        <v>146</v>
      </c>
      <c r="D1800" s="2" t="n">
        <v>7</v>
      </c>
      <c r="I1800" s="2" t="s">
        <v>161</v>
      </c>
      <c r="J1800" s="2"/>
      <c r="M1800" s="2" t="s">
        <v>162</v>
      </c>
      <c r="N1800" s="2"/>
      <c r="O1800" s="2"/>
      <c r="AL1800" s="3" t="n">
        <v>3</v>
      </c>
      <c r="AQ1800" s="2" t="s">
        <v>150</v>
      </c>
      <c r="AR1800" s="2"/>
      <c r="AU1800" s="2" t="s">
        <v>165</v>
      </c>
      <c r="AV1800" s="2"/>
      <c r="AW1800" s="2"/>
      <c r="DA1800" s="2" t="s">
        <v>176</v>
      </c>
      <c r="DG1800" s="2" t="s">
        <v>184</v>
      </c>
      <c r="DS1800" s="2" t="s">
        <v>156</v>
      </c>
      <c r="DT1800" s="2" t="s">
        <v>168</v>
      </c>
      <c r="DU1800" s="2" t="s">
        <v>154</v>
      </c>
      <c r="EK1800" s="2" t="s">
        <v>156</v>
      </c>
      <c r="EL1800" s="2" t="s">
        <v>168</v>
      </c>
      <c r="EM1800" s="2" t="s">
        <v>175</v>
      </c>
      <c r="EN1800" s="2" t="s">
        <v>168</v>
      </c>
      <c r="EO1800" s="2" t="s">
        <v>166</v>
      </c>
    </row>
    <row r="1801" customFormat="false" ht="21" hidden="false" customHeight="true" outlineLevel="0" collapsed="false">
      <c r="A1801" s="1" t="s">
        <v>194</v>
      </c>
      <c r="B1801" s="1" t="n">
        <v>404</v>
      </c>
      <c r="C1801" s="1" t="s">
        <v>146</v>
      </c>
      <c r="D1801" s="2" t="n">
        <v>8</v>
      </c>
      <c r="I1801" s="2" t="s">
        <v>150</v>
      </c>
      <c r="J1801" s="2"/>
      <c r="M1801" s="2" t="s">
        <v>156</v>
      </c>
      <c r="N1801" s="2"/>
      <c r="O1801" s="2"/>
      <c r="T1801" s="2" t="s">
        <v>163</v>
      </c>
      <c r="U1801" s="2"/>
      <c r="X1801" s="2" t="s">
        <v>167</v>
      </c>
      <c r="Y1801" s="2"/>
      <c r="Z1801" s="2"/>
      <c r="AL1801" s="3" t="n">
        <v>2</v>
      </c>
      <c r="AQ1801" s="2" t="s">
        <v>172</v>
      </c>
      <c r="AR1801" s="2"/>
      <c r="AU1801" s="2" t="s">
        <v>170</v>
      </c>
      <c r="AV1801" s="2"/>
      <c r="AW1801" s="2"/>
      <c r="BB1801" s="2" t="s">
        <v>163</v>
      </c>
      <c r="BC1801" s="2"/>
      <c r="BF1801" s="2" t="s">
        <v>167</v>
      </c>
      <c r="BG1801" s="2"/>
      <c r="BH1801" s="2"/>
      <c r="DS1801" s="2" t="s">
        <v>156</v>
      </c>
      <c r="DT1801" s="2" t="s">
        <v>155</v>
      </c>
      <c r="DU1801" s="2" t="s">
        <v>154</v>
      </c>
      <c r="EK1801" s="2" t="s">
        <v>152</v>
      </c>
    </row>
    <row r="1802" customFormat="false" ht="21" hidden="false" customHeight="true" outlineLevel="0" collapsed="false">
      <c r="A1802" s="1" t="s">
        <v>194</v>
      </c>
      <c r="B1802" s="1" t="n">
        <v>405</v>
      </c>
      <c r="C1802" s="1" t="s">
        <v>146</v>
      </c>
      <c r="D1802" s="2" t="n">
        <v>9</v>
      </c>
      <c r="I1802" s="2" t="s">
        <v>150</v>
      </c>
      <c r="J1802" s="2"/>
      <c r="M1802" s="2" t="s">
        <v>156</v>
      </c>
      <c r="N1802" s="2"/>
      <c r="O1802" s="2"/>
      <c r="AL1802" s="3" t="n">
        <v>1</v>
      </c>
      <c r="AQ1802" s="2" t="s">
        <v>172</v>
      </c>
      <c r="AR1802" s="2"/>
      <c r="AU1802" s="2" t="s">
        <v>162</v>
      </c>
      <c r="AV1802" s="2" t="s">
        <v>170</v>
      </c>
      <c r="AW1802" s="2"/>
      <c r="DS1802" s="2" t="s">
        <v>156</v>
      </c>
      <c r="DT1802" s="2" t="s">
        <v>155</v>
      </c>
      <c r="DU1802" s="2" t="s">
        <v>154</v>
      </c>
      <c r="EK1802" s="2" t="s">
        <v>152</v>
      </c>
    </row>
    <row r="1803" customFormat="false" ht="21" hidden="false" customHeight="true" outlineLevel="0" collapsed="false">
      <c r="A1803" s="1" t="s">
        <v>194</v>
      </c>
      <c r="B1803" s="1" t="n">
        <v>406</v>
      </c>
      <c r="C1803" s="1" t="s">
        <v>146</v>
      </c>
      <c r="D1803" s="2" t="n">
        <v>8</v>
      </c>
      <c r="I1803" s="2" t="s">
        <v>150</v>
      </c>
      <c r="J1803" s="2"/>
      <c r="M1803" s="2" t="s">
        <v>156</v>
      </c>
      <c r="N1803" s="2"/>
      <c r="O1803" s="2"/>
      <c r="AL1803" s="3" t="n">
        <v>2</v>
      </c>
      <c r="AQ1803" s="2" t="s">
        <v>161</v>
      </c>
      <c r="AR1803" s="2"/>
      <c r="AU1803" s="2" t="s">
        <v>162</v>
      </c>
      <c r="AV1803" s="2" t="s">
        <v>170</v>
      </c>
      <c r="AW1803" s="2"/>
      <c r="DS1803" s="2" t="s">
        <v>156</v>
      </c>
      <c r="DT1803" s="2" t="s">
        <v>155</v>
      </c>
      <c r="DU1803" s="2" t="s">
        <v>151</v>
      </c>
      <c r="EK1803" s="2" t="s">
        <v>152</v>
      </c>
    </row>
    <row r="1804" customFormat="false" ht="21" hidden="false" customHeight="true" outlineLevel="0" collapsed="false">
      <c r="A1804" s="1" t="s">
        <v>194</v>
      </c>
      <c r="B1804" s="1" t="n">
        <v>407</v>
      </c>
      <c r="C1804" s="1" t="s">
        <v>146</v>
      </c>
      <c r="D1804" s="2" t="n">
        <v>10</v>
      </c>
      <c r="I1804" s="2" t="s">
        <v>161</v>
      </c>
      <c r="J1804" s="2"/>
      <c r="M1804" s="2" t="s">
        <v>162</v>
      </c>
      <c r="N1804" s="2" t="s">
        <v>170</v>
      </c>
      <c r="O1804" s="2"/>
      <c r="DS1804" s="2" t="s">
        <v>156</v>
      </c>
      <c r="DT1804" s="2" t="s">
        <v>168</v>
      </c>
      <c r="DU1804" s="2" t="s">
        <v>154</v>
      </c>
      <c r="EK1804" s="2" t="s">
        <v>175</v>
      </c>
      <c r="EL1804" s="2" t="s">
        <v>168</v>
      </c>
      <c r="EM1804" s="2" t="s">
        <v>156</v>
      </c>
    </row>
    <row r="1805" customFormat="false" ht="21" hidden="false" customHeight="true" outlineLevel="0" collapsed="false">
      <c r="A1805" s="1" t="s">
        <v>194</v>
      </c>
      <c r="B1805" s="1" t="n">
        <v>408</v>
      </c>
      <c r="C1805" s="1" t="s">
        <v>146</v>
      </c>
      <c r="D1805" s="2" t="n">
        <v>10</v>
      </c>
      <c r="I1805" s="2" t="s">
        <v>150</v>
      </c>
      <c r="J1805" s="2"/>
      <c r="M1805" s="2" t="s">
        <v>149</v>
      </c>
      <c r="N1805" s="2"/>
      <c r="O1805" s="2"/>
      <c r="DS1805" s="2" t="s">
        <v>151</v>
      </c>
      <c r="DT1805" s="2" t="s">
        <v>155</v>
      </c>
      <c r="DU1805" s="2" t="s">
        <v>154</v>
      </c>
      <c r="EK1805" s="2" t="s">
        <v>152</v>
      </c>
    </row>
    <row r="1806" customFormat="false" ht="21" hidden="false" customHeight="true" outlineLevel="0" collapsed="false">
      <c r="A1806" s="1" t="s">
        <v>194</v>
      </c>
      <c r="B1806" s="1" t="n">
        <v>409</v>
      </c>
      <c r="C1806" s="1" t="s">
        <v>146</v>
      </c>
      <c r="D1806" s="2" t="n">
        <v>8</v>
      </c>
      <c r="I1806" s="2" t="s">
        <v>150</v>
      </c>
      <c r="J1806" s="2"/>
      <c r="M1806" s="2" t="s">
        <v>156</v>
      </c>
      <c r="N1806" s="2"/>
      <c r="O1806" s="2"/>
      <c r="AL1806" s="3" t="n">
        <v>2</v>
      </c>
      <c r="AQ1806" s="2" t="s">
        <v>172</v>
      </c>
      <c r="AR1806" s="2"/>
      <c r="AU1806" s="2" t="s">
        <v>162</v>
      </c>
      <c r="AV1806" s="2" t="s">
        <v>170</v>
      </c>
      <c r="AW1806" s="2"/>
      <c r="DS1806" s="2" t="s">
        <v>151</v>
      </c>
      <c r="DT1806" s="2" t="s">
        <v>155</v>
      </c>
      <c r="DU1806" s="2" t="s">
        <v>154</v>
      </c>
      <c r="EK1806" s="2" t="s">
        <v>152</v>
      </c>
    </row>
    <row r="1807" customFormat="false" ht="21" hidden="false" customHeight="true" outlineLevel="0" collapsed="false">
      <c r="A1807" s="1" t="s">
        <v>194</v>
      </c>
      <c r="B1807" s="1" t="n">
        <v>410</v>
      </c>
      <c r="C1807" s="1" t="s">
        <v>146</v>
      </c>
      <c r="D1807" s="2" t="n">
        <v>5</v>
      </c>
      <c r="I1807" s="2" t="s">
        <v>150</v>
      </c>
      <c r="J1807" s="2"/>
      <c r="M1807" s="2" t="s">
        <v>156</v>
      </c>
      <c r="N1807" s="2"/>
      <c r="O1807" s="2"/>
      <c r="AL1807" s="3" t="n">
        <v>5</v>
      </c>
      <c r="AQ1807" s="2" t="s">
        <v>150</v>
      </c>
      <c r="AR1807" s="2"/>
      <c r="AU1807" s="2" t="s">
        <v>149</v>
      </c>
      <c r="AV1807" s="2"/>
      <c r="AW1807" s="2"/>
      <c r="DS1807" s="2" t="s">
        <v>151</v>
      </c>
      <c r="DT1807" s="2" t="s">
        <v>155</v>
      </c>
      <c r="DU1807" s="2" t="s">
        <v>154</v>
      </c>
      <c r="EK1807" s="2" t="s">
        <v>152</v>
      </c>
    </row>
    <row r="1808" customFormat="false" ht="21" hidden="false" customHeight="true" outlineLevel="0" collapsed="false">
      <c r="A1808" s="1" t="s">
        <v>194</v>
      </c>
      <c r="B1808" s="1" t="n">
        <v>411</v>
      </c>
      <c r="C1808" s="1" t="s">
        <v>146</v>
      </c>
      <c r="D1808" s="2" t="n">
        <v>6</v>
      </c>
      <c r="I1808" s="2" t="s">
        <v>150</v>
      </c>
      <c r="J1808" s="2"/>
      <c r="M1808" s="2" t="s">
        <v>162</v>
      </c>
      <c r="N1808" s="2"/>
      <c r="O1808" s="2"/>
      <c r="AL1808" s="3" t="n">
        <v>4</v>
      </c>
      <c r="AQ1808" s="2" t="s">
        <v>161</v>
      </c>
      <c r="AR1808" s="2"/>
      <c r="AU1808" s="2" t="s">
        <v>162</v>
      </c>
      <c r="AV1808" s="2"/>
      <c r="AW1808" s="2"/>
      <c r="DS1808" s="2" t="s">
        <v>156</v>
      </c>
      <c r="EK1808" s="2" t="s">
        <v>175</v>
      </c>
    </row>
    <row r="1809" customFormat="false" ht="21" hidden="false" customHeight="true" outlineLevel="0" collapsed="false">
      <c r="A1809" s="1" t="s">
        <v>194</v>
      </c>
      <c r="B1809" s="1" t="n">
        <v>412</v>
      </c>
      <c r="C1809" s="1" t="s">
        <v>146</v>
      </c>
      <c r="D1809" s="2" t="n">
        <v>7</v>
      </c>
      <c r="I1809" s="2" t="s">
        <v>150</v>
      </c>
      <c r="J1809" s="2"/>
      <c r="M1809" s="2" t="s">
        <v>156</v>
      </c>
      <c r="N1809" s="2"/>
      <c r="O1809" s="2"/>
      <c r="AL1809" s="3" t="n">
        <v>3</v>
      </c>
      <c r="AQ1809" s="2" t="s">
        <v>150</v>
      </c>
      <c r="AR1809" s="2"/>
      <c r="AU1809" s="2" t="s">
        <v>149</v>
      </c>
      <c r="AV1809" s="2"/>
      <c r="AW1809" s="2"/>
      <c r="DS1809" s="2" t="s">
        <v>151</v>
      </c>
      <c r="DT1809" s="2" t="s">
        <v>155</v>
      </c>
      <c r="DU1809" s="2" t="s">
        <v>154</v>
      </c>
      <c r="EK1809" s="2" t="s">
        <v>152</v>
      </c>
    </row>
    <row r="1810" customFormat="false" ht="21" hidden="false" customHeight="true" outlineLevel="0" collapsed="false">
      <c r="A1810" s="1" t="s">
        <v>194</v>
      </c>
      <c r="B1810" s="1" t="n">
        <v>413</v>
      </c>
      <c r="C1810" s="1" t="s">
        <v>146</v>
      </c>
      <c r="D1810" s="2" t="n">
        <v>8</v>
      </c>
      <c r="I1810" s="2" t="s">
        <v>150</v>
      </c>
      <c r="J1810" s="2"/>
      <c r="M1810" s="2" t="s">
        <v>162</v>
      </c>
      <c r="N1810" s="2" t="s">
        <v>156</v>
      </c>
      <c r="O1810" s="2"/>
      <c r="AL1810" s="3" t="n">
        <v>2</v>
      </c>
      <c r="AQ1810" s="2" t="s">
        <v>150</v>
      </c>
      <c r="AR1810" s="2"/>
      <c r="AU1810" s="2" t="s">
        <v>149</v>
      </c>
      <c r="AV1810" s="2"/>
      <c r="AW1810" s="2"/>
      <c r="DS1810" s="2" t="s">
        <v>156</v>
      </c>
      <c r="DT1810" s="2" t="s">
        <v>155</v>
      </c>
      <c r="DU1810" s="2" t="s">
        <v>154</v>
      </c>
      <c r="EK1810" s="2" t="s">
        <v>152</v>
      </c>
    </row>
    <row r="1811" customFormat="false" ht="21" hidden="false" customHeight="true" outlineLevel="0" collapsed="false">
      <c r="A1811" s="1" t="s">
        <v>194</v>
      </c>
      <c r="B1811" s="1" t="n">
        <v>414</v>
      </c>
      <c r="C1811" s="1" t="s">
        <v>146</v>
      </c>
      <c r="D1811" s="2" t="n">
        <v>9</v>
      </c>
      <c r="I1811" s="2" t="s">
        <v>150</v>
      </c>
      <c r="J1811" s="2"/>
      <c r="M1811" s="2" t="s">
        <v>156</v>
      </c>
      <c r="N1811" s="2"/>
      <c r="O1811" s="2"/>
      <c r="T1811" s="2" t="s">
        <v>163</v>
      </c>
      <c r="U1811" s="2"/>
      <c r="X1811" s="2" t="s">
        <v>167</v>
      </c>
      <c r="Y1811" s="2" t="s">
        <v>151</v>
      </c>
      <c r="Z1811" s="2"/>
      <c r="AL1811" s="3" t="n">
        <v>1</v>
      </c>
      <c r="AQ1811" s="2" t="s">
        <v>161</v>
      </c>
      <c r="AR1811" s="2"/>
      <c r="AU1811" s="2" t="s">
        <v>162</v>
      </c>
      <c r="AV1811" s="2" t="s">
        <v>170</v>
      </c>
      <c r="AW1811" s="2"/>
      <c r="BB1811" s="2" t="s">
        <v>163</v>
      </c>
      <c r="BC1811" s="2"/>
      <c r="BF1811" s="2" t="s">
        <v>167</v>
      </c>
      <c r="BG1811" s="2" t="s">
        <v>151</v>
      </c>
      <c r="BH1811" s="2"/>
      <c r="DS1811" s="2" t="s">
        <v>156</v>
      </c>
      <c r="DT1811" s="2" t="s">
        <v>155</v>
      </c>
      <c r="DU1811" s="2" t="s">
        <v>154</v>
      </c>
      <c r="EK1811" s="2" t="s">
        <v>152</v>
      </c>
    </row>
    <row r="1812" customFormat="false" ht="21" hidden="false" customHeight="true" outlineLevel="0" collapsed="false">
      <c r="A1812" s="1" t="s">
        <v>194</v>
      </c>
      <c r="B1812" s="1" t="n">
        <v>415</v>
      </c>
      <c r="C1812" s="1" t="s">
        <v>146</v>
      </c>
      <c r="D1812" s="2" t="n">
        <v>7</v>
      </c>
      <c r="I1812" s="2" t="s">
        <v>150</v>
      </c>
      <c r="J1812" s="2"/>
      <c r="M1812" s="2" t="s">
        <v>162</v>
      </c>
      <c r="N1812" s="2" t="s">
        <v>156</v>
      </c>
      <c r="O1812" s="2"/>
      <c r="AL1812" s="3" t="n">
        <v>3</v>
      </c>
      <c r="AQ1812" s="2" t="s">
        <v>161</v>
      </c>
      <c r="AR1812" s="2"/>
      <c r="AU1812" s="2" t="s">
        <v>162</v>
      </c>
      <c r="AV1812" s="2" t="s">
        <v>170</v>
      </c>
      <c r="AW1812" s="2"/>
      <c r="DS1812" s="2" t="s">
        <v>156</v>
      </c>
      <c r="EK1812" s="2" t="s">
        <v>166</v>
      </c>
    </row>
    <row r="1813" customFormat="false" ht="21" hidden="false" customHeight="true" outlineLevel="0" collapsed="false">
      <c r="A1813" s="1" t="s">
        <v>194</v>
      </c>
      <c r="B1813" s="1" t="n">
        <v>416</v>
      </c>
      <c r="C1813" s="1" t="s">
        <v>146</v>
      </c>
      <c r="D1813" s="2" t="n">
        <v>10</v>
      </c>
      <c r="I1813" s="2" t="s">
        <v>150</v>
      </c>
      <c r="J1813" s="2"/>
      <c r="M1813" s="2" t="s">
        <v>156</v>
      </c>
      <c r="N1813" s="2"/>
      <c r="O1813" s="2"/>
      <c r="DS1813" s="2" t="s">
        <v>152</v>
      </c>
      <c r="EK1813" s="2" t="s">
        <v>152</v>
      </c>
    </row>
    <row r="1814" customFormat="false" ht="21" hidden="false" customHeight="true" outlineLevel="0" collapsed="false">
      <c r="A1814" s="1" t="s">
        <v>194</v>
      </c>
      <c r="B1814" s="1" t="n">
        <v>417</v>
      </c>
      <c r="C1814" s="1" t="s">
        <v>146</v>
      </c>
      <c r="D1814" s="2" t="n">
        <v>8</v>
      </c>
      <c r="I1814" s="2" t="s">
        <v>150</v>
      </c>
      <c r="J1814" s="2"/>
      <c r="M1814" s="2" t="s">
        <v>156</v>
      </c>
      <c r="N1814" s="2"/>
      <c r="O1814" s="2"/>
      <c r="AL1814" s="3" t="n">
        <v>2</v>
      </c>
      <c r="AQ1814" s="2" t="s">
        <v>172</v>
      </c>
      <c r="AR1814" s="2"/>
      <c r="AU1814" s="2" t="s">
        <v>162</v>
      </c>
      <c r="AV1814" s="2" t="s">
        <v>170</v>
      </c>
      <c r="AW1814" s="2"/>
      <c r="DS1814" s="2" t="s">
        <v>156</v>
      </c>
      <c r="DT1814" s="2" t="s">
        <v>155</v>
      </c>
      <c r="DU1814" s="2" t="s">
        <v>151</v>
      </c>
      <c r="EK1814" s="2" t="s">
        <v>152</v>
      </c>
    </row>
    <row r="1815" customFormat="false" ht="21" hidden="false" customHeight="true" outlineLevel="0" collapsed="false">
      <c r="A1815" s="1" t="s">
        <v>194</v>
      </c>
      <c r="B1815" s="1" t="n">
        <v>418</v>
      </c>
      <c r="C1815" s="1" t="s">
        <v>146</v>
      </c>
      <c r="D1815" s="2" t="n">
        <v>9</v>
      </c>
      <c r="I1815" s="2" t="s">
        <v>150</v>
      </c>
      <c r="J1815" s="2"/>
      <c r="M1815" s="2" t="s">
        <v>162</v>
      </c>
      <c r="N1815" s="2" t="s">
        <v>156</v>
      </c>
      <c r="O1815" s="2"/>
      <c r="AL1815" s="3" t="n">
        <v>1</v>
      </c>
      <c r="AQ1815" s="2" t="s">
        <v>172</v>
      </c>
      <c r="AR1815" s="2"/>
      <c r="AU1815" s="2" t="s">
        <v>170</v>
      </c>
      <c r="AV1815" s="2"/>
      <c r="AW1815" s="2"/>
      <c r="DS1815" s="2" t="s">
        <v>151</v>
      </c>
      <c r="EK1815" s="2" t="s">
        <v>152</v>
      </c>
    </row>
    <row r="1816" customFormat="false" ht="21" hidden="false" customHeight="true" outlineLevel="0" collapsed="false">
      <c r="A1816" s="1" t="s">
        <v>194</v>
      </c>
      <c r="B1816" s="1" t="n">
        <v>419</v>
      </c>
      <c r="C1816" s="1" t="s">
        <v>146</v>
      </c>
      <c r="D1816" s="2" t="n">
        <v>7</v>
      </c>
      <c r="I1816" s="2" t="s">
        <v>150</v>
      </c>
      <c r="J1816" s="2"/>
      <c r="M1816" s="2" t="s">
        <v>156</v>
      </c>
      <c r="N1816" s="2"/>
      <c r="O1816" s="2"/>
      <c r="T1816" s="2" t="s">
        <v>163</v>
      </c>
      <c r="U1816" s="2"/>
      <c r="X1816" s="2" t="s">
        <v>167</v>
      </c>
      <c r="Y1816" s="2" t="s">
        <v>174</v>
      </c>
      <c r="Z1816" s="2"/>
      <c r="AL1816" s="3" t="n">
        <v>3</v>
      </c>
      <c r="AQ1816" s="2" t="s">
        <v>161</v>
      </c>
      <c r="AR1816" s="2"/>
      <c r="AU1816" s="2" t="s">
        <v>162</v>
      </c>
      <c r="AV1816" s="2" t="s">
        <v>170</v>
      </c>
      <c r="AW1816" s="2"/>
      <c r="BB1816" s="2" t="s">
        <v>163</v>
      </c>
      <c r="BC1816" s="2"/>
      <c r="BF1816" s="2" t="s">
        <v>167</v>
      </c>
      <c r="BG1816" s="2" t="s">
        <v>174</v>
      </c>
      <c r="BH1816" s="2"/>
      <c r="DS1816" s="2" t="s">
        <v>156</v>
      </c>
      <c r="DT1816" s="2" t="s">
        <v>155</v>
      </c>
      <c r="DU1816" s="2" t="s">
        <v>151</v>
      </c>
      <c r="EK1816" s="2" t="s">
        <v>166</v>
      </c>
    </row>
    <row r="1817" customFormat="false" ht="21" hidden="false" customHeight="true" outlineLevel="0" collapsed="false">
      <c r="A1817" s="1" t="s">
        <v>194</v>
      </c>
      <c r="B1817" s="1" t="n">
        <v>420</v>
      </c>
      <c r="C1817" s="1" t="s">
        <v>146</v>
      </c>
      <c r="D1817" s="2" t="n">
        <v>10</v>
      </c>
      <c r="I1817" s="2" t="s">
        <v>150</v>
      </c>
      <c r="J1817" s="2"/>
      <c r="M1817" s="2" t="s">
        <v>162</v>
      </c>
      <c r="N1817" s="2" t="s">
        <v>156</v>
      </c>
      <c r="O1817" s="2"/>
      <c r="DS1817" s="2" t="s">
        <v>151</v>
      </c>
      <c r="EK1817" s="2" t="s">
        <v>152</v>
      </c>
    </row>
    <row r="1818" customFormat="false" ht="21" hidden="false" customHeight="true" outlineLevel="0" collapsed="false">
      <c r="A1818" s="1" t="s">
        <v>194</v>
      </c>
      <c r="B1818" s="1" t="n">
        <v>421</v>
      </c>
      <c r="C1818" s="1" t="s">
        <v>146</v>
      </c>
      <c r="D1818" s="2" t="n">
        <v>8</v>
      </c>
      <c r="I1818" s="2" t="s">
        <v>150</v>
      </c>
      <c r="J1818" s="2"/>
      <c r="M1818" s="2" t="s">
        <v>162</v>
      </c>
      <c r="N1818" s="2" t="s">
        <v>156</v>
      </c>
      <c r="O1818" s="2"/>
      <c r="AL1818" s="3" t="n">
        <v>2</v>
      </c>
      <c r="AQ1818" s="2" t="s">
        <v>150</v>
      </c>
      <c r="AR1818" s="2"/>
      <c r="AU1818" s="2" t="s">
        <v>149</v>
      </c>
      <c r="AV1818" s="2"/>
      <c r="AW1818" s="2"/>
      <c r="DS1818" s="2" t="s">
        <v>151</v>
      </c>
      <c r="DT1818" s="2" t="s">
        <v>155</v>
      </c>
      <c r="DU1818" s="2" t="s">
        <v>154</v>
      </c>
      <c r="EK1818" s="2" t="s">
        <v>152</v>
      </c>
    </row>
    <row r="1819" customFormat="false" ht="21" hidden="false" customHeight="true" outlineLevel="0" collapsed="false">
      <c r="A1819" s="1" t="s">
        <v>194</v>
      </c>
      <c r="B1819" s="1" t="n">
        <v>422</v>
      </c>
      <c r="C1819" s="1" t="s">
        <v>146</v>
      </c>
      <c r="D1819" s="2" t="n">
        <v>8</v>
      </c>
      <c r="I1819" s="2" t="s">
        <v>150</v>
      </c>
      <c r="J1819" s="2"/>
      <c r="M1819" s="2" t="s">
        <v>162</v>
      </c>
      <c r="N1819" s="2" t="s">
        <v>156</v>
      </c>
      <c r="O1819" s="2"/>
      <c r="AL1819" s="3" t="n">
        <v>2</v>
      </c>
      <c r="AQ1819" s="2" t="s">
        <v>150</v>
      </c>
      <c r="AR1819" s="2"/>
      <c r="AU1819" s="2" t="s">
        <v>149</v>
      </c>
      <c r="AV1819" s="2"/>
      <c r="AW1819" s="2"/>
      <c r="DS1819" s="2" t="s">
        <v>151</v>
      </c>
      <c r="DT1819" s="2" t="s">
        <v>155</v>
      </c>
      <c r="DU1819" s="2" t="s">
        <v>154</v>
      </c>
      <c r="EK1819" s="2" t="s">
        <v>152</v>
      </c>
    </row>
    <row r="1820" customFormat="false" ht="21" hidden="false" customHeight="true" outlineLevel="0" collapsed="false">
      <c r="A1820" s="1" t="s">
        <v>194</v>
      </c>
      <c r="B1820" s="1" t="n">
        <v>423</v>
      </c>
      <c r="C1820" s="1" t="s">
        <v>146</v>
      </c>
      <c r="D1820" s="2" t="n">
        <v>8</v>
      </c>
      <c r="I1820" s="2" t="s">
        <v>150</v>
      </c>
      <c r="J1820" s="2"/>
      <c r="M1820" s="2" t="s">
        <v>162</v>
      </c>
      <c r="N1820" s="2" t="s">
        <v>156</v>
      </c>
      <c r="O1820" s="2"/>
      <c r="AL1820" s="3" t="n">
        <v>2</v>
      </c>
      <c r="AQ1820" s="2" t="s">
        <v>150</v>
      </c>
      <c r="AR1820" s="2"/>
      <c r="AU1820" s="2" t="s">
        <v>149</v>
      </c>
      <c r="AV1820" s="2"/>
      <c r="AW1820" s="2"/>
      <c r="DS1820" s="2" t="s">
        <v>151</v>
      </c>
      <c r="DT1820" s="2" t="s">
        <v>155</v>
      </c>
      <c r="DU1820" s="2" t="s">
        <v>154</v>
      </c>
      <c r="EK1820" s="2" t="s">
        <v>152</v>
      </c>
    </row>
    <row r="1821" customFormat="false" ht="21" hidden="false" customHeight="true" outlineLevel="0" collapsed="false">
      <c r="A1821" s="1" t="s">
        <v>194</v>
      </c>
      <c r="B1821" s="1" t="n">
        <v>424</v>
      </c>
      <c r="C1821" s="1" t="s">
        <v>146</v>
      </c>
      <c r="D1821" s="2" t="n">
        <v>10</v>
      </c>
      <c r="I1821" s="2" t="s">
        <v>150</v>
      </c>
      <c r="J1821" s="2"/>
      <c r="M1821" s="2" t="s">
        <v>162</v>
      </c>
      <c r="N1821" s="2"/>
      <c r="O1821" s="2"/>
      <c r="DS1821" s="2" t="s">
        <v>156</v>
      </c>
      <c r="DT1821" s="2" t="s">
        <v>155</v>
      </c>
      <c r="DU1821" s="2" t="s">
        <v>151</v>
      </c>
      <c r="EK1821" s="2" t="s">
        <v>175</v>
      </c>
    </row>
    <row r="1822" customFormat="false" ht="21" hidden="false" customHeight="true" outlineLevel="0" collapsed="false">
      <c r="A1822" s="1" t="s">
        <v>194</v>
      </c>
      <c r="B1822" s="1" t="n">
        <v>425</v>
      </c>
      <c r="C1822" s="1" t="s">
        <v>146</v>
      </c>
      <c r="D1822" s="2" t="n">
        <v>9</v>
      </c>
      <c r="I1822" s="2" t="s">
        <v>150</v>
      </c>
      <c r="J1822" s="2"/>
      <c r="M1822" s="2" t="s">
        <v>156</v>
      </c>
      <c r="N1822" s="2"/>
      <c r="O1822" s="2"/>
      <c r="AL1822" s="3" t="n">
        <v>1</v>
      </c>
      <c r="AQ1822" s="2" t="s">
        <v>172</v>
      </c>
      <c r="AR1822" s="2"/>
      <c r="AU1822" s="2" t="s">
        <v>170</v>
      </c>
      <c r="AV1822" s="2"/>
      <c r="AW1822" s="2"/>
      <c r="DS1822" s="2" t="s">
        <v>156</v>
      </c>
      <c r="DT1822" s="2" t="s">
        <v>155</v>
      </c>
      <c r="DU1822" s="2" t="s">
        <v>151</v>
      </c>
      <c r="EK1822" s="2" t="s">
        <v>152</v>
      </c>
    </row>
    <row r="1823" customFormat="false" ht="21" hidden="false" customHeight="true" outlineLevel="0" collapsed="false">
      <c r="A1823" s="1" t="s">
        <v>194</v>
      </c>
      <c r="B1823" s="1" t="n">
        <v>426</v>
      </c>
      <c r="C1823" s="1" t="s">
        <v>146</v>
      </c>
      <c r="D1823" s="2" t="n">
        <v>8</v>
      </c>
      <c r="I1823" s="2" t="s">
        <v>161</v>
      </c>
      <c r="J1823" s="2"/>
      <c r="M1823" s="2" t="s">
        <v>162</v>
      </c>
      <c r="N1823" s="2"/>
      <c r="O1823" s="2"/>
      <c r="AL1823" s="3" t="n">
        <v>2</v>
      </c>
      <c r="AQ1823" s="2" t="s">
        <v>150</v>
      </c>
      <c r="AR1823" s="2"/>
      <c r="AU1823" s="2" t="s">
        <v>156</v>
      </c>
      <c r="AV1823" s="2"/>
      <c r="AW1823" s="2"/>
      <c r="DS1823" s="2" t="s">
        <v>156</v>
      </c>
      <c r="DT1823" s="2" t="s">
        <v>155</v>
      </c>
      <c r="DU1823" s="2" t="s">
        <v>151</v>
      </c>
      <c r="EK1823" s="2" t="s">
        <v>166</v>
      </c>
    </row>
    <row r="1824" customFormat="false" ht="21" hidden="false" customHeight="true" outlineLevel="0" collapsed="false">
      <c r="A1824" s="1" t="s">
        <v>194</v>
      </c>
      <c r="B1824" s="1" t="n">
        <v>427</v>
      </c>
      <c r="C1824" s="1" t="s">
        <v>146</v>
      </c>
      <c r="D1824" s="2" t="n">
        <v>7</v>
      </c>
      <c r="I1824" s="2" t="s">
        <v>161</v>
      </c>
      <c r="J1824" s="2"/>
      <c r="M1824" s="2" t="s">
        <v>174</v>
      </c>
      <c r="N1824" s="2"/>
      <c r="O1824" s="2"/>
      <c r="AL1824" s="3" t="n">
        <v>3</v>
      </c>
      <c r="AQ1824" s="2" t="s">
        <v>157</v>
      </c>
      <c r="AR1824" s="2"/>
      <c r="AU1824" s="2" t="s">
        <v>153</v>
      </c>
      <c r="AV1824" s="2"/>
      <c r="AW1824" s="2"/>
      <c r="DS1824" s="2" t="s">
        <v>151</v>
      </c>
      <c r="DT1824" s="2" t="s">
        <v>155</v>
      </c>
      <c r="DU1824" s="2" t="s">
        <v>154</v>
      </c>
      <c r="EK1824" s="2" t="s">
        <v>152</v>
      </c>
    </row>
    <row r="1825" customFormat="false" ht="21" hidden="false" customHeight="true" outlineLevel="0" collapsed="false">
      <c r="A1825" s="1" t="s">
        <v>194</v>
      </c>
      <c r="B1825" s="1" t="n">
        <v>428</v>
      </c>
      <c r="C1825" s="1" t="s">
        <v>146</v>
      </c>
      <c r="D1825" s="2" t="n">
        <v>6</v>
      </c>
      <c r="I1825" s="2" t="s">
        <v>161</v>
      </c>
      <c r="J1825" s="2"/>
      <c r="M1825" s="2" t="s">
        <v>162</v>
      </c>
      <c r="N1825" s="2"/>
      <c r="O1825" s="2"/>
      <c r="AL1825" s="3" t="n">
        <v>4</v>
      </c>
      <c r="AQ1825" s="2" t="s">
        <v>150</v>
      </c>
      <c r="AR1825" s="2"/>
      <c r="AU1825" s="2" t="s">
        <v>162</v>
      </c>
      <c r="AV1825" s="2" t="s">
        <v>156</v>
      </c>
      <c r="AW1825" s="2"/>
      <c r="DS1825" s="2" t="s">
        <v>156</v>
      </c>
      <c r="DT1825" s="2" t="s">
        <v>155</v>
      </c>
      <c r="DU1825" s="2" t="s">
        <v>151</v>
      </c>
      <c r="EK1825" s="2" t="s">
        <v>165</v>
      </c>
    </row>
    <row r="1826" customFormat="false" ht="21" hidden="false" customHeight="true" outlineLevel="0" collapsed="false">
      <c r="A1826" s="1" t="s">
        <v>194</v>
      </c>
      <c r="B1826" s="1" t="n">
        <v>429</v>
      </c>
      <c r="C1826" s="1" t="s">
        <v>146</v>
      </c>
      <c r="D1826" s="2" t="n">
        <v>10</v>
      </c>
      <c r="I1826" s="2" t="s">
        <v>161</v>
      </c>
      <c r="J1826" s="2"/>
      <c r="M1826" s="2" t="s">
        <v>162</v>
      </c>
      <c r="N1826" s="2"/>
      <c r="O1826" s="2"/>
      <c r="DS1826" s="2" t="s">
        <v>156</v>
      </c>
      <c r="EK1826" s="2" t="s">
        <v>156</v>
      </c>
      <c r="EL1826" s="2" t="s">
        <v>155</v>
      </c>
      <c r="EM1826" s="2" t="s">
        <v>165</v>
      </c>
    </row>
    <row r="1827" customFormat="false" ht="21" hidden="false" customHeight="true" outlineLevel="0" collapsed="false">
      <c r="A1827" s="1" t="s">
        <v>194</v>
      </c>
      <c r="B1827" s="1" t="n">
        <v>430</v>
      </c>
      <c r="C1827" s="1" t="s">
        <v>146</v>
      </c>
      <c r="D1827" s="2" t="n">
        <v>10</v>
      </c>
      <c r="I1827" s="2" t="s">
        <v>161</v>
      </c>
      <c r="J1827" s="2"/>
      <c r="M1827" s="2" t="s">
        <v>162</v>
      </c>
      <c r="N1827" s="2" t="s">
        <v>170</v>
      </c>
      <c r="O1827" s="2"/>
      <c r="DS1827" s="2" t="s">
        <v>156</v>
      </c>
      <c r="EK1827" s="2" t="s">
        <v>175</v>
      </c>
    </row>
    <row r="1828" customFormat="false" ht="21" hidden="false" customHeight="true" outlineLevel="0" collapsed="false">
      <c r="A1828" s="1" t="s">
        <v>194</v>
      </c>
      <c r="B1828" s="1" t="n">
        <v>431</v>
      </c>
      <c r="C1828" s="1" t="s">
        <v>146</v>
      </c>
      <c r="D1828" s="2" t="n">
        <v>10</v>
      </c>
      <c r="I1828" s="2" t="s">
        <v>150</v>
      </c>
      <c r="J1828" s="2"/>
      <c r="M1828" s="2" t="s">
        <v>162</v>
      </c>
      <c r="N1828" s="2"/>
      <c r="O1828" s="2"/>
      <c r="DS1828" s="2" t="s">
        <v>151</v>
      </c>
      <c r="EK1828" s="2" t="s">
        <v>165</v>
      </c>
    </row>
    <row r="1829" customFormat="false" ht="21" hidden="false" customHeight="true" outlineLevel="0" collapsed="false">
      <c r="A1829" s="1" t="s">
        <v>194</v>
      </c>
      <c r="B1829" s="1" t="n">
        <v>432</v>
      </c>
      <c r="C1829" s="1" t="s">
        <v>146</v>
      </c>
      <c r="D1829" s="2" t="n">
        <v>6</v>
      </c>
      <c r="I1829" s="2" t="s">
        <v>150</v>
      </c>
      <c r="J1829" s="2"/>
      <c r="M1829" s="2" t="s">
        <v>156</v>
      </c>
      <c r="N1829" s="2" t="s">
        <v>162</v>
      </c>
      <c r="O1829" s="2"/>
      <c r="AL1829" s="3" t="n">
        <v>2</v>
      </c>
      <c r="AQ1829" s="2" t="s">
        <v>150</v>
      </c>
      <c r="AR1829" s="2"/>
      <c r="AU1829" s="2" t="s">
        <v>149</v>
      </c>
      <c r="AV1829" s="2"/>
      <c r="AW1829" s="2"/>
      <c r="BT1829" s="3" t="n">
        <v>1</v>
      </c>
      <c r="BY1829" s="2" t="s">
        <v>172</v>
      </c>
      <c r="BZ1829" s="2"/>
      <c r="CC1829" s="2" t="s">
        <v>170</v>
      </c>
      <c r="CD1829" s="2"/>
      <c r="CE1829" s="2"/>
      <c r="DS1829" s="2" t="s">
        <v>156</v>
      </c>
      <c r="DT1829" s="2" t="s">
        <v>155</v>
      </c>
      <c r="DU1829" s="2" t="s">
        <v>154</v>
      </c>
      <c r="EK1829" s="2" t="s">
        <v>152</v>
      </c>
    </row>
    <row r="1830" customFormat="false" ht="21" hidden="false" customHeight="true" outlineLevel="0" collapsed="false">
      <c r="A1830" s="1" t="s">
        <v>194</v>
      </c>
      <c r="B1830" s="1" t="n">
        <v>433</v>
      </c>
      <c r="C1830" s="1" t="s">
        <v>146</v>
      </c>
      <c r="D1830" s="2" t="n">
        <v>5</v>
      </c>
      <c r="I1830" s="2" t="s">
        <v>150</v>
      </c>
      <c r="J1830" s="2"/>
      <c r="M1830" s="2" t="s">
        <v>162</v>
      </c>
      <c r="N1830" s="2" t="s">
        <v>156</v>
      </c>
      <c r="O1830" s="2"/>
      <c r="AL1830" s="3" t="n">
        <v>5</v>
      </c>
      <c r="AQ1830" s="2" t="s">
        <v>150</v>
      </c>
      <c r="AR1830" s="2"/>
      <c r="AU1830" s="2" t="s">
        <v>149</v>
      </c>
      <c r="AV1830" s="2"/>
      <c r="AW1830" s="2"/>
      <c r="DS1830" s="2" t="s">
        <v>151</v>
      </c>
      <c r="DT1830" s="2" t="s">
        <v>155</v>
      </c>
      <c r="DU1830" s="2" t="s">
        <v>154</v>
      </c>
      <c r="EK1830" s="2" t="s">
        <v>152</v>
      </c>
    </row>
    <row r="1831" customFormat="false" ht="21" hidden="false" customHeight="true" outlineLevel="0" collapsed="false">
      <c r="A1831" s="1" t="s">
        <v>194</v>
      </c>
      <c r="B1831" s="1" t="n">
        <v>434</v>
      </c>
      <c r="C1831" s="1" t="s">
        <v>146</v>
      </c>
      <c r="D1831" s="2" t="n">
        <v>8</v>
      </c>
      <c r="I1831" s="2" t="s">
        <v>150</v>
      </c>
      <c r="J1831" s="2"/>
      <c r="M1831" s="2" t="s">
        <v>174</v>
      </c>
      <c r="N1831" s="2"/>
      <c r="O1831" s="2"/>
      <c r="AL1831" s="3" t="n">
        <v>2</v>
      </c>
      <c r="AQ1831" s="2" t="s">
        <v>157</v>
      </c>
      <c r="AR1831" s="2"/>
      <c r="AU1831" s="2" t="s">
        <v>153</v>
      </c>
      <c r="AV1831" s="2"/>
      <c r="AW1831" s="2"/>
      <c r="AY1831" s="2"/>
      <c r="AZ1831" s="2"/>
      <c r="BA1831" s="2"/>
      <c r="DS1831" s="2" t="s">
        <v>154</v>
      </c>
      <c r="EK1831" s="2" t="s">
        <v>152</v>
      </c>
    </row>
    <row r="1832" customFormat="false" ht="21" hidden="false" customHeight="true" outlineLevel="0" collapsed="false">
      <c r="A1832" s="1" t="s">
        <v>194</v>
      </c>
      <c r="B1832" s="1" t="n">
        <v>435</v>
      </c>
      <c r="C1832" s="1" t="s">
        <v>146</v>
      </c>
      <c r="D1832" s="2" t="n">
        <v>9</v>
      </c>
      <c r="I1832" s="2" t="s">
        <v>150</v>
      </c>
      <c r="J1832" s="2"/>
      <c r="M1832" s="2" t="s">
        <v>162</v>
      </c>
      <c r="N1832" s="2" t="s">
        <v>156</v>
      </c>
      <c r="O1832" s="2"/>
      <c r="T1832" s="2" t="s">
        <v>163</v>
      </c>
      <c r="U1832" s="2"/>
      <c r="X1832" s="2" t="s">
        <v>167</v>
      </c>
      <c r="Y1832" s="2"/>
      <c r="Z1832" s="2"/>
      <c r="AL1832" s="3" t="n">
        <v>1</v>
      </c>
      <c r="AQ1832" s="2" t="s">
        <v>172</v>
      </c>
      <c r="AR1832" s="2"/>
      <c r="AU1832" s="2" t="s">
        <v>170</v>
      </c>
      <c r="AV1832" s="2"/>
      <c r="AW1832" s="2"/>
      <c r="DS1832" s="2" t="s">
        <v>156</v>
      </c>
      <c r="DT1832" s="2" t="s">
        <v>155</v>
      </c>
      <c r="DU1832" s="2" t="s">
        <v>154</v>
      </c>
      <c r="EK1832" s="2" t="s">
        <v>152</v>
      </c>
    </row>
    <row r="1833" customFormat="false" ht="21" hidden="false" customHeight="true" outlineLevel="0" collapsed="false">
      <c r="A1833" s="1" t="s">
        <v>194</v>
      </c>
      <c r="B1833" s="1" t="n">
        <v>436</v>
      </c>
      <c r="C1833" s="1" t="s">
        <v>146</v>
      </c>
      <c r="D1833" s="2" t="n">
        <v>10</v>
      </c>
      <c r="I1833" s="2" t="s">
        <v>150</v>
      </c>
      <c r="J1833" s="2"/>
      <c r="M1833" s="2" t="s">
        <v>149</v>
      </c>
      <c r="N1833" s="2"/>
      <c r="O1833" s="2"/>
      <c r="DS1833" s="2" t="s">
        <v>151</v>
      </c>
      <c r="DT1833" s="2" t="s">
        <v>155</v>
      </c>
      <c r="DU1833" s="2" t="s">
        <v>154</v>
      </c>
      <c r="EK1833" s="2" t="s">
        <v>152</v>
      </c>
    </row>
    <row r="1834" customFormat="false" ht="21" hidden="false" customHeight="true" outlineLevel="0" collapsed="false">
      <c r="A1834" s="1" t="s">
        <v>194</v>
      </c>
      <c r="B1834" s="1" t="n">
        <v>437</v>
      </c>
      <c r="C1834" s="1" t="s">
        <v>146</v>
      </c>
      <c r="D1834" s="2" t="n">
        <v>8</v>
      </c>
      <c r="I1834" s="2" t="s">
        <v>150</v>
      </c>
      <c r="J1834" s="2"/>
      <c r="M1834" s="2" t="s">
        <v>162</v>
      </c>
      <c r="N1834" s="2"/>
      <c r="O1834" s="2"/>
      <c r="AL1834" s="3" t="n">
        <v>2</v>
      </c>
      <c r="AQ1834" s="2" t="s">
        <v>161</v>
      </c>
      <c r="AR1834" s="2"/>
      <c r="AU1834" s="2" t="s">
        <v>162</v>
      </c>
      <c r="AV1834" s="2"/>
      <c r="AW1834" s="2"/>
      <c r="DS1834" s="2" t="s">
        <v>156</v>
      </c>
      <c r="DT1834" s="2" t="s">
        <v>155</v>
      </c>
      <c r="DU1834" s="2" t="s">
        <v>151</v>
      </c>
      <c r="EK1834" s="2" t="s">
        <v>166</v>
      </c>
    </row>
    <row r="1835" customFormat="false" ht="21" hidden="false" customHeight="true" outlineLevel="0" collapsed="false">
      <c r="A1835" s="1" t="s">
        <v>194</v>
      </c>
      <c r="B1835" s="1" t="n">
        <v>438</v>
      </c>
      <c r="C1835" s="1" t="s">
        <v>146</v>
      </c>
      <c r="D1835" s="2" t="n">
        <v>8</v>
      </c>
      <c r="I1835" s="2" t="s">
        <v>150</v>
      </c>
      <c r="J1835" s="2"/>
      <c r="M1835" s="2" t="s">
        <v>162</v>
      </c>
      <c r="N1835" s="2" t="s">
        <v>156</v>
      </c>
      <c r="O1835" s="2"/>
      <c r="AL1835" s="3" t="n">
        <v>2</v>
      </c>
      <c r="AQ1835" s="2" t="s">
        <v>161</v>
      </c>
      <c r="AR1835" s="2"/>
      <c r="AU1835" s="2" t="s">
        <v>162</v>
      </c>
      <c r="AV1835" s="2"/>
      <c r="AW1835" s="2"/>
      <c r="DS1835" s="2" t="s">
        <v>151</v>
      </c>
      <c r="EK1835" s="2" t="s">
        <v>156</v>
      </c>
    </row>
    <row r="1836" customFormat="false" ht="21" hidden="false" customHeight="true" outlineLevel="0" collapsed="false">
      <c r="A1836" s="1" t="s">
        <v>194</v>
      </c>
      <c r="B1836" s="1" t="n">
        <v>439</v>
      </c>
      <c r="C1836" s="1" t="s">
        <v>146</v>
      </c>
      <c r="D1836" s="2" t="n">
        <v>10</v>
      </c>
      <c r="I1836" s="2" t="s">
        <v>150</v>
      </c>
      <c r="J1836" s="2"/>
      <c r="M1836" s="2" t="s">
        <v>149</v>
      </c>
      <c r="N1836" s="2"/>
      <c r="O1836" s="2"/>
      <c r="DS1836" s="2" t="s">
        <v>151</v>
      </c>
      <c r="DT1836" s="2" t="s">
        <v>155</v>
      </c>
      <c r="DU1836" s="2" t="s">
        <v>154</v>
      </c>
      <c r="EK1836" s="2" t="s">
        <v>152</v>
      </c>
    </row>
    <row r="1837" customFormat="false" ht="21" hidden="false" customHeight="true" outlineLevel="0" collapsed="false">
      <c r="A1837" s="1" t="s">
        <v>194</v>
      </c>
      <c r="B1837" s="1" t="n">
        <v>440</v>
      </c>
      <c r="C1837" s="1" t="s">
        <v>146</v>
      </c>
      <c r="D1837" s="2" t="n">
        <v>10</v>
      </c>
      <c r="I1837" s="2" t="s">
        <v>150</v>
      </c>
      <c r="J1837" s="2"/>
      <c r="M1837" s="2" t="s">
        <v>149</v>
      </c>
      <c r="N1837" s="2"/>
      <c r="O1837" s="2"/>
      <c r="DS1837" s="2" t="s">
        <v>151</v>
      </c>
      <c r="DT1837" s="2" t="s">
        <v>155</v>
      </c>
      <c r="DU1837" s="2" t="s">
        <v>154</v>
      </c>
      <c r="EK1837" s="2" t="s">
        <v>152</v>
      </c>
    </row>
    <row r="1838" customFormat="false" ht="21" hidden="false" customHeight="true" outlineLevel="0" collapsed="false">
      <c r="A1838" s="1" t="s">
        <v>194</v>
      </c>
      <c r="B1838" s="1" t="n">
        <v>441</v>
      </c>
      <c r="C1838" s="1" t="s">
        <v>146</v>
      </c>
      <c r="D1838" s="2" t="n">
        <v>5</v>
      </c>
      <c r="I1838" s="2" t="s">
        <v>161</v>
      </c>
      <c r="J1838" s="2"/>
      <c r="M1838" s="2" t="s">
        <v>162</v>
      </c>
      <c r="N1838" s="2" t="s">
        <v>170</v>
      </c>
      <c r="O1838" s="2"/>
      <c r="AL1838" s="3" t="n">
        <v>5</v>
      </c>
      <c r="AQ1838" s="2" t="s">
        <v>150</v>
      </c>
      <c r="AR1838" s="2"/>
      <c r="AU1838" s="2" t="s">
        <v>162</v>
      </c>
      <c r="AV1838" s="2"/>
      <c r="AW1838" s="2"/>
      <c r="DS1838" s="2" t="s">
        <v>156</v>
      </c>
      <c r="EK1838" s="2" t="s">
        <v>175</v>
      </c>
    </row>
    <row r="1839" customFormat="false" ht="21" hidden="false" customHeight="true" outlineLevel="0" collapsed="false">
      <c r="A1839" s="1" t="s">
        <v>194</v>
      </c>
      <c r="B1839" s="1" t="n">
        <v>442</v>
      </c>
      <c r="C1839" s="1" t="s">
        <v>146</v>
      </c>
      <c r="D1839" s="2" t="n">
        <v>6</v>
      </c>
      <c r="I1839" s="2" t="s">
        <v>150</v>
      </c>
      <c r="J1839" s="2"/>
      <c r="M1839" s="2" t="s">
        <v>156</v>
      </c>
      <c r="N1839" s="2" t="s">
        <v>162</v>
      </c>
      <c r="O1839" s="2"/>
      <c r="AL1839" s="3" t="n">
        <v>2</v>
      </c>
      <c r="AQ1839" s="2" t="s">
        <v>172</v>
      </c>
      <c r="AR1839" s="2"/>
      <c r="AU1839" s="2" t="s">
        <v>170</v>
      </c>
      <c r="AV1839" s="2"/>
      <c r="AW1839" s="2"/>
      <c r="BT1839" s="3" t="n">
        <v>2</v>
      </c>
      <c r="BY1839" s="2" t="s">
        <v>150</v>
      </c>
      <c r="BZ1839" s="2"/>
      <c r="CC1839" s="2" t="s">
        <v>149</v>
      </c>
      <c r="CD1839" s="2"/>
      <c r="CE1839" s="2"/>
      <c r="DS1839" s="2" t="s">
        <v>156</v>
      </c>
      <c r="DT1839" s="2" t="s">
        <v>155</v>
      </c>
      <c r="DU1839" s="2" t="s">
        <v>154</v>
      </c>
      <c r="EK1839" s="2" t="s">
        <v>152</v>
      </c>
    </row>
    <row r="1840" customFormat="false" ht="21" hidden="false" customHeight="true" outlineLevel="0" collapsed="false">
      <c r="A1840" s="1" t="s">
        <v>194</v>
      </c>
      <c r="B1840" s="1" t="n">
        <v>443</v>
      </c>
      <c r="C1840" s="1" t="s">
        <v>146</v>
      </c>
      <c r="D1840" s="2" t="n">
        <v>10</v>
      </c>
      <c r="I1840" s="2" t="s">
        <v>169</v>
      </c>
      <c r="J1840" s="2"/>
      <c r="M1840" s="2" t="s">
        <v>162</v>
      </c>
      <c r="N1840" s="2"/>
      <c r="O1840" s="2"/>
      <c r="T1840" s="2" t="s">
        <v>150</v>
      </c>
      <c r="U1840" s="2"/>
      <c r="X1840" s="2" t="s">
        <v>149</v>
      </c>
      <c r="Y1840" s="2"/>
      <c r="Z1840" s="2"/>
      <c r="DS1840" s="2" t="s">
        <v>154</v>
      </c>
      <c r="DT1840" s="2" t="s">
        <v>155</v>
      </c>
      <c r="DU1840" s="2" t="s">
        <v>162</v>
      </c>
      <c r="EK1840" s="2" t="s">
        <v>152</v>
      </c>
    </row>
    <row r="1841" customFormat="false" ht="21" hidden="false" customHeight="true" outlineLevel="0" collapsed="false">
      <c r="A1841" s="1" t="s">
        <v>194</v>
      </c>
      <c r="B1841" s="1" t="n">
        <v>444</v>
      </c>
      <c r="C1841" s="1" t="s">
        <v>146</v>
      </c>
      <c r="D1841" s="2" t="n">
        <v>7</v>
      </c>
      <c r="I1841" s="2" t="s">
        <v>150</v>
      </c>
      <c r="J1841" s="2"/>
      <c r="M1841" s="2" t="s">
        <v>162</v>
      </c>
      <c r="N1841" s="2" t="s">
        <v>156</v>
      </c>
      <c r="O1841" s="2"/>
      <c r="AL1841" s="3" t="n">
        <v>3</v>
      </c>
      <c r="AQ1841" s="2" t="s">
        <v>161</v>
      </c>
      <c r="AR1841" s="2"/>
      <c r="AU1841" s="2" t="s">
        <v>162</v>
      </c>
      <c r="AV1841" s="2"/>
      <c r="AW1841" s="2"/>
      <c r="DS1841" s="2" t="s">
        <v>156</v>
      </c>
      <c r="DT1841" s="2" t="s">
        <v>155</v>
      </c>
      <c r="DU1841" s="2" t="s">
        <v>151</v>
      </c>
      <c r="EK1841" s="2" t="s">
        <v>175</v>
      </c>
      <c r="EL1841" s="2" t="s">
        <v>155</v>
      </c>
      <c r="EM1841" s="2" t="s">
        <v>166</v>
      </c>
    </row>
    <row r="1842" customFormat="false" ht="21" hidden="false" customHeight="true" outlineLevel="0" collapsed="false">
      <c r="A1842" s="1" t="s">
        <v>194</v>
      </c>
      <c r="B1842" s="1" t="n">
        <v>445</v>
      </c>
      <c r="C1842" s="1" t="s">
        <v>146</v>
      </c>
      <c r="D1842" s="2" t="n">
        <v>10</v>
      </c>
      <c r="I1842" s="2" t="s">
        <v>150</v>
      </c>
      <c r="J1842" s="2"/>
      <c r="M1842" s="2" t="s">
        <v>156</v>
      </c>
      <c r="N1842" s="2"/>
      <c r="O1842" s="2"/>
      <c r="DS1842" s="2" t="s">
        <v>151</v>
      </c>
      <c r="DT1842" s="2" t="s">
        <v>155</v>
      </c>
      <c r="DU1842" s="2" t="s">
        <v>154</v>
      </c>
      <c r="EK1842" s="2" t="s">
        <v>152</v>
      </c>
    </row>
    <row r="1843" customFormat="false" ht="21" hidden="false" customHeight="true" outlineLevel="0" collapsed="false">
      <c r="A1843" s="1" t="s">
        <v>194</v>
      </c>
      <c r="B1843" s="1" t="n">
        <v>446</v>
      </c>
      <c r="C1843" s="1" t="s">
        <v>146</v>
      </c>
      <c r="D1843" s="2" t="n">
        <v>8</v>
      </c>
      <c r="I1843" s="2" t="s">
        <v>150</v>
      </c>
      <c r="J1843" s="2"/>
      <c r="M1843" s="2" t="s">
        <v>156</v>
      </c>
      <c r="N1843" s="2"/>
      <c r="O1843" s="2"/>
      <c r="AL1843" s="3" t="n">
        <v>2</v>
      </c>
      <c r="AQ1843" s="2" t="s">
        <v>161</v>
      </c>
      <c r="AR1843" s="2"/>
      <c r="AU1843" s="2" t="s">
        <v>162</v>
      </c>
      <c r="AV1843" s="2"/>
      <c r="AW1843" s="2"/>
      <c r="DS1843" s="2" t="s">
        <v>156</v>
      </c>
      <c r="DT1843" s="2" t="s">
        <v>155</v>
      </c>
      <c r="DU1843" s="2" t="s">
        <v>154</v>
      </c>
      <c r="EK1843" s="2" t="s">
        <v>152</v>
      </c>
    </row>
    <row r="1844" customFormat="false" ht="21" hidden="false" customHeight="true" outlineLevel="0" collapsed="false">
      <c r="A1844" s="1" t="s">
        <v>194</v>
      </c>
      <c r="B1844" s="1" t="n">
        <v>447</v>
      </c>
      <c r="C1844" s="1" t="s">
        <v>146</v>
      </c>
      <c r="D1844" s="2" t="n">
        <v>9</v>
      </c>
      <c r="I1844" s="2" t="s">
        <v>150</v>
      </c>
      <c r="J1844" s="2"/>
      <c r="M1844" s="2" t="s">
        <v>156</v>
      </c>
      <c r="N1844" s="2"/>
      <c r="O1844" s="2"/>
      <c r="T1844" s="2" t="s">
        <v>163</v>
      </c>
      <c r="U1844" s="2"/>
      <c r="X1844" s="2" t="s">
        <v>167</v>
      </c>
      <c r="Y1844" s="2"/>
      <c r="Z1844" s="2"/>
      <c r="AL1844" s="3" t="n">
        <v>1</v>
      </c>
      <c r="AQ1844" s="2" t="s">
        <v>172</v>
      </c>
      <c r="AR1844" s="2"/>
      <c r="AU1844" s="2" t="s">
        <v>170</v>
      </c>
      <c r="AV1844" s="2"/>
      <c r="AW1844" s="2"/>
      <c r="BB1844" s="2" t="s">
        <v>163</v>
      </c>
      <c r="BC1844" s="2"/>
      <c r="BF1844" s="2" t="s">
        <v>167</v>
      </c>
      <c r="BG1844" s="2"/>
      <c r="BH1844" s="2"/>
      <c r="DS1844" s="2" t="s">
        <v>156</v>
      </c>
      <c r="DT1844" s="2" t="s">
        <v>155</v>
      </c>
      <c r="DU1844" s="2" t="s">
        <v>154</v>
      </c>
      <c r="EK1844" s="2" t="s">
        <v>152</v>
      </c>
    </row>
    <row r="1845" customFormat="false" ht="21" hidden="false" customHeight="true" outlineLevel="0" collapsed="false">
      <c r="A1845" s="1" t="s">
        <v>194</v>
      </c>
      <c r="B1845" s="1" t="n">
        <v>448</v>
      </c>
      <c r="C1845" s="1" t="s">
        <v>146</v>
      </c>
      <c r="D1845" s="2" t="n">
        <v>7</v>
      </c>
      <c r="I1845" s="2" t="s">
        <v>161</v>
      </c>
      <c r="J1845" s="2"/>
      <c r="M1845" s="2" t="s">
        <v>162</v>
      </c>
      <c r="N1845" s="2"/>
      <c r="O1845" s="2"/>
      <c r="AL1845" s="3" t="n">
        <v>3</v>
      </c>
      <c r="AQ1845" s="2" t="s">
        <v>150</v>
      </c>
      <c r="AR1845" s="2"/>
      <c r="AU1845" s="2" t="s">
        <v>162</v>
      </c>
      <c r="AV1845" s="2"/>
      <c r="AW1845" s="2"/>
      <c r="DS1845" s="2" t="s">
        <v>156</v>
      </c>
      <c r="EK1845" s="2" t="s">
        <v>156</v>
      </c>
    </row>
    <row r="1846" customFormat="false" ht="21" hidden="false" customHeight="true" outlineLevel="0" collapsed="false">
      <c r="A1846" s="1" t="s">
        <v>194</v>
      </c>
      <c r="B1846" s="1" t="n">
        <v>449</v>
      </c>
      <c r="C1846" s="1" t="s">
        <v>146</v>
      </c>
      <c r="D1846" s="2" t="n">
        <v>10</v>
      </c>
      <c r="I1846" s="2" t="s">
        <v>161</v>
      </c>
      <c r="J1846" s="2"/>
      <c r="M1846" s="2" t="s">
        <v>162</v>
      </c>
      <c r="N1846" s="2" t="s">
        <v>170</v>
      </c>
      <c r="O1846" s="2"/>
      <c r="DS1846" s="2" t="s">
        <v>156</v>
      </c>
      <c r="EK1846" s="2" t="s">
        <v>175</v>
      </c>
    </row>
    <row r="1847" customFormat="false" ht="21" hidden="false" customHeight="true" outlineLevel="0" collapsed="false">
      <c r="A1847" s="1" t="s">
        <v>194</v>
      </c>
      <c r="B1847" s="1" t="n">
        <v>450</v>
      </c>
      <c r="C1847" s="1" t="s">
        <v>146</v>
      </c>
      <c r="D1847" s="2" t="n">
        <v>8</v>
      </c>
      <c r="I1847" s="2" t="s">
        <v>150</v>
      </c>
      <c r="J1847" s="2"/>
      <c r="M1847" s="2" t="s">
        <v>156</v>
      </c>
      <c r="N1847" s="2"/>
      <c r="O1847" s="2"/>
      <c r="AL1847" s="3" t="n">
        <v>2</v>
      </c>
      <c r="AQ1847" s="2" t="s">
        <v>172</v>
      </c>
      <c r="AR1847" s="2"/>
      <c r="AU1847" s="2" t="s">
        <v>170</v>
      </c>
      <c r="AV1847" s="2"/>
      <c r="AW1847" s="2"/>
      <c r="DS1847" s="2" t="s">
        <v>156</v>
      </c>
      <c r="DT1847" s="2" t="s">
        <v>155</v>
      </c>
      <c r="DU1847" s="2" t="s">
        <v>151</v>
      </c>
      <c r="EK1847" s="2" t="s">
        <v>152</v>
      </c>
    </row>
    <row r="1848" customFormat="false" ht="21" hidden="false" customHeight="true" outlineLevel="0" collapsed="false">
      <c r="A1848" s="1" t="s">
        <v>194</v>
      </c>
      <c r="B1848" s="1" t="n">
        <v>451</v>
      </c>
      <c r="C1848" s="1" t="s">
        <v>146</v>
      </c>
      <c r="D1848" s="2" t="n">
        <v>6</v>
      </c>
      <c r="I1848" s="2" t="s">
        <v>169</v>
      </c>
      <c r="J1848" s="2"/>
      <c r="M1848" s="2" t="s">
        <v>162</v>
      </c>
      <c r="N1848" s="2"/>
      <c r="O1848" s="2"/>
      <c r="T1848" s="2" t="s">
        <v>150</v>
      </c>
      <c r="U1848" s="2"/>
      <c r="X1848" s="2" t="s">
        <v>149</v>
      </c>
      <c r="Y1848" s="2"/>
      <c r="Z1848" s="2"/>
      <c r="AL1848" s="3" t="n">
        <v>4</v>
      </c>
      <c r="AQ1848" s="2" t="s">
        <v>150</v>
      </c>
      <c r="AR1848" s="2"/>
      <c r="AU1848" s="2" t="s">
        <v>149</v>
      </c>
      <c r="AV1848" s="2"/>
      <c r="AW1848" s="2"/>
      <c r="DS1848" s="2" t="s">
        <v>154</v>
      </c>
      <c r="DT1848" s="2" t="s">
        <v>155</v>
      </c>
      <c r="DU1848" s="2" t="s">
        <v>153</v>
      </c>
      <c r="EK1848" s="2" t="s">
        <v>152</v>
      </c>
    </row>
    <row r="1849" customFormat="false" ht="21" hidden="false" customHeight="true" outlineLevel="0" collapsed="false">
      <c r="A1849" s="1" t="s">
        <v>194</v>
      </c>
      <c r="B1849" s="1" t="n">
        <v>452</v>
      </c>
      <c r="C1849" s="1" t="s">
        <v>146</v>
      </c>
      <c r="D1849" s="2" t="n">
        <v>10</v>
      </c>
      <c r="I1849" s="2" t="s">
        <v>150</v>
      </c>
      <c r="J1849" s="2"/>
      <c r="M1849" s="2" t="s">
        <v>149</v>
      </c>
      <c r="N1849" s="2"/>
      <c r="O1849" s="2"/>
      <c r="DS1849" s="2" t="s">
        <v>151</v>
      </c>
      <c r="DT1849" s="2" t="s">
        <v>155</v>
      </c>
      <c r="DU1849" s="2" t="s">
        <v>153</v>
      </c>
      <c r="EK1849" s="2" t="s">
        <v>152</v>
      </c>
    </row>
    <row r="1850" customFormat="false" ht="21" hidden="false" customHeight="true" outlineLevel="0" collapsed="false">
      <c r="A1850" s="1" t="s">
        <v>194</v>
      </c>
      <c r="B1850" s="1" t="n">
        <v>453</v>
      </c>
      <c r="C1850" s="1" t="s">
        <v>146</v>
      </c>
      <c r="D1850" s="2" t="n">
        <v>6</v>
      </c>
      <c r="I1850" s="2" t="s">
        <v>169</v>
      </c>
      <c r="J1850" s="2"/>
      <c r="M1850" s="2" t="s">
        <v>162</v>
      </c>
      <c r="N1850" s="2"/>
      <c r="O1850" s="2"/>
      <c r="T1850" s="2" t="s">
        <v>150</v>
      </c>
      <c r="U1850" s="2"/>
      <c r="X1850" s="2" t="s">
        <v>149</v>
      </c>
      <c r="Y1850" s="2"/>
      <c r="Z1850" s="2"/>
      <c r="AL1850" s="3" t="n">
        <v>4</v>
      </c>
      <c r="AQ1850" s="2" t="s">
        <v>150</v>
      </c>
      <c r="AR1850" s="2"/>
      <c r="AU1850" s="2" t="s">
        <v>149</v>
      </c>
      <c r="AV1850" s="2"/>
      <c r="AW1850" s="2"/>
      <c r="DS1850" s="2" t="s">
        <v>154</v>
      </c>
      <c r="DT1850" s="2" t="s">
        <v>155</v>
      </c>
      <c r="DU1850" s="2" t="s">
        <v>153</v>
      </c>
      <c r="EK1850" s="2" t="s">
        <v>152</v>
      </c>
    </row>
    <row r="1851" customFormat="false" ht="21" hidden="false" customHeight="true" outlineLevel="0" collapsed="false">
      <c r="A1851" s="1" t="s">
        <v>194</v>
      </c>
      <c r="B1851" s="1" t="n">
        <v>454</v>
      </c>
      <c r="C1851" s="1" t="s">
        <v>146</v>
      </c>
      <c r="D1851" s="2" t="n">
        <v>10</v>
      </c>
      <c r="I1851" s="2" t="s">
        <v>150</v>
      </c>
      <c r="J1851" s="2"/>
      <c r="M1851" s="2" t="s">
        <v>149</v>
      </c>
      <c r="N1851" s="2"/>
      <c r="O1851" s="2"/>
      <c r="DS1851" s="2" t="s">
        <v>151</v>
      </c>
      <c r="DT1851" s="2" t="s">
        <v>155</v>
      </c>
      <c r="DU1851" s="2" t="s">
        <v>153</v>
      </c>
      <c r="EK1851" s="2" t="s">
        <v>152</v>
      </c>
    </row>
    <row r="1852" customFormat="false" ht="21" hidden="false" customHeight="true" outlineLevel="0" collapsed="false">
      <c r="A1852" s="1" t="s">
        <v>194</v>
      </c>
      <c r="B1852" s="1" t="n">
        <v>455</v>
      </c>
      <c r="C1852" s="1" t="s">
        <v>146</v>
      </c>
      <c r="D1852" s="2" t="n">
        <v>7</v>
      </c>
      <c r="I1852" s="2" t="s">
        <v>150</v>
      </c>
      <c r="J1852" s="2"/>
      <c r="M1852" s="2" t="s">
        <v>162</v>
      </c>
      <c r="N1852" s="2" t="s">
        <v>156</v>
      </c>
      <c r="O1852" s="2"/>
      <c r="AL1852" s="3" t="n">
        <v>3</v>
      </c>
      <c r="AQ1852" s="2" t="s">
        <v>161</v>
      </c>
      <c r="AR1852" s="2"/>
      <c r="AU1852" s="2" t="s">
        <v>162</v>
      </c>
      <c r="AV1852" s="2"/>
      <c r="AW1852" s="2"/>
      <c r="DS1852" s="2" t="s">
        <v>156</v>
      </c>
      <c r="EK1852" s="2" t="s">
        <v>166</v>
      </c>
      <c r="EL1852" s="2" t="s">
        <v>155</v>
      </c>
      <c r="EM1852" s="2" t="s">
        <v>175</v>
      </c>
    </row>
    <row r="1853" customFormat="false" ht="21" hidden="false" customHeight="true" outlineLevel="0" collapsed="false">
      <c r="A1853" s="1" t="s">
        <v>194</v>
      </c>
      <c r="B1853" s="1" t="n">
        <v>456</v>
      </c>
      <c r="C1853" s="1" t="s">
        <v>146</v>
      </c>
      <c r="D1853" s="2" t="n">
        <v>8</v>
      </c>
      <c r="I1853" s="2" t="s">
        <v>150</v>
      </c>
      <c r="J1853" s="2"/>
      <c r="M1853" s="2" t="s">
        <v>156</v>
      </c>
      <c r="N1853" s="2"/>
      <c r="O1853" s="2"/>
      <c r="T1853" s="2" t="s">
        <v>163</v>
      </c>
      <c r="U1853" s="2"/>
      <c r="X1853" s="2" t="s">
        <v>167</v>
      </c>
      <c r="Y1853" s="2"/>
      <c r="Z1853" s="2"/>
      <c r="AL1853" s="3" t="n">
        <v>2</v>
      </c>
      <c r="AN1853" s="2"/>
      <c r="AO1853" s="2"/>
      <c r="AP1853" s="2"/>
      <c r="AQ1853" s="2" t="s">
        <v>172</v>
      </c>
      <c r="AR1853" s="2"/>
      <c r="AU1853" s="2" t="s">
        <v>170</v>
      </c>
      <c r="AV1853" s="2"/>
      <c r="AW1853" s="2"/>
      <c r="BB1853" s="2" t="s">
        <v>163</v>
      </c>
      <c r="BC1853" s="2"/>
      <c r="BF1853" s="2" t="s">
        <v>167</v>
      </c>
      <c r="BG1853" s="2"/>
      <c r="BH1853" s="2"/>
      <c r="DS1853" s="2" t="s">
        <v>156</v>
      </c>
      <c r="DT1853" s="2" t="s">
        <v>155</v>
      </c>
      <c r="DU1853" s="2" t="s">
        <v>154</v>
      </c>
      <c r="EK1853" s="2" t="s">
        <v>152</v>
      </c>
    </row>
    <row r="1854" customFormat="false" ht="21" hidden="false" customHeight="true" outlineLevel="0" collapsed="false">
      <c r="A1854" s="1" t="s">
        <v>194</v>
      </c>
      <c r="B1854" s="1" t="n">
        <v>457</v>
      </c>
      <c r="C1854" s="1" t="s">
        <v>146</v>
      </c>
      <c r="D1854" s="2" t="n">
        <v>8</v>
      </c>
      <c r="I1854" s="2" t="s">
        <v>150</v>
      </c>
      <c r="J1854" s="2"/>
      <c r="M1854" s="2" t="s">
        <v>156</v>
      </c>
      <c r="N1854" s="2"/>
      <c r="O1854" s="2"/>
      <c r="T1854" s="2" t="s">
        <v>163</v>
      </c>
      <c r="U1854" s="2"/>
      <c r="X1854" s="2" t="s">
        <v>151</v>
      </c>
      <c r="Y1854" s="2" t="s">
        <v>167</v>
      </c>
      <c r="Z1854" s="2"/>
      <c r="AL1854" s="3" t="n">
        <v>2</v>
      </c>
      <c r="AQ1854" s="2" t="s">
        <v>172</v>
      </c>
      <c r="AR1854" s="2"/>
      <c r="AU1854" s="2" t="s">
        <v>170</v>
      </c>
      <c r="AV1854" s="2"/>
      <c r="AW1854" s="2"/>
      <c r="BB1854" s="2" t="s">
        <v>163</v>
      </c>
      <c r="BC1854" s="2"/>
      <c r="BF1854" s="2" t="s">
        <v>151</v>
      </c>
      <c r="BG1854" s="2" t="s">
        <v>167</v>
      </c>
      <c r="BH1854" s="2"/>
      <c r="DS1854" s="2" t="s">
        <v>156</v>
      </c>
      <c r="DT1854" s="2" t="s">
        <v>155</v>
      </c>
      <c r="DU1854" s="2" t="s">
        <v>154</v>
      </c>
      <c r="EK1854" s="2" t="s">
        <v>152</v>
      </c>
    </row>
    <row r="1855" customFormat="false" ht="21" hidden="false" customHeight="true" outlineLevel="0" collapsed="false">
      <c r="A1855" s="1" t="s">
        <v>194</v>
      </c>
      <c r="B1855" s="1" t="n">
        <v>458</v>
      </c>
      <c r="C1855" s="1" t="s">
        <v>146</v>
      </c>
      <c r="D1855" s="2" t="n">
        <v>7</v>
      </c>
      <c r="I1855" s="2" t="s">
        <v>161</v>
      </c>
      <c r="J1855" s="2"/>
      <c r="M1855" s="2" t="s">
        <v>162</v>
      </c>
      <c r="N1855" s="2" t="s">
        <v>170</v>
      </c>
      <c r="O1855" s="2"/>
      <c r="AL1855" s="3" t="n">
        <v>3</v>
      </c>
      <c r="AQ1855" s="2" t="s">
        <v>150</v>
      </c>
      <c r="AR1855" s="2"/>
      <c r="AU1855" s="2" t="s">
        <v>162</v>
      </c>
      <c r="AV1855" s="2"/>
      <c r="AW1855" s="2"/>
      <c r="DS1855" s="2" t="s">
        <v>156</v>
      </c>
      <c r="EK1855" s="2" t="s">
        <v>166</v>
      </c>
    </row>
    <row r="1856" customFormat="false" ht="21" hidden="false" customHeight="true" outlineLevel="0" collapsed="false">
      <c r="A1856" s="1" t="s">
        <v>194</v>
      </c>
      <c r="B1856" s="1" t="n">
        <v>459</v>
      </c>
      <c r="C1856" s="1" t="s">
        <v>146</v>
      </c>
      <c r="D1856" s="2" t="n">
        <v>10</v>
      </c>
      <c r="I1856" s="2" t="s">
        <v>150</v>
      </c>
      <c r="J1856" s="2"/>
      <c r="M1856" s="2" t="s">
        <v>156</v>
      </c>
      <c r="N1856" s="2"/>
      <c r="O1856" s="2"/>
      <c r="DS1856" s="2" t="s">
        <v>151</v>
      </c>
      <c r="EK1856" s="2" t="s">
        <v>152</v>
      </c>
    </row>
    <row r="1857" customFormat="false" ht="21" hidden="false" customHeight="true" outlineLevel="0" collapsed="false">
      <c r="A1857" s="1" t="s">
        <v>194</v>
      </c>
      <c r="B1857" s="1" t="n">
        <v>460</v>
      </c>
      <c r="C1857" s="1" t="s">
        <v>146</v>
      </c>
      <c r="D1857" s="2" t="n">
        <v>7</v>
      </c>
      <c r="I1857" s="2" t="s">
        <v>150</v>
      </c>
      <c r="J1857" s="2"/>
      <c r="M1857" s="2" t="s">
        <v>149</v>
      </c>
      <c r="N1857" s="2"/>
      <c r="O1857" s="2"/>
      <c r="AL1857" s="3" t="n">
        <v>3</v>
      </c>
      <c r="AQ1857" s="2" t="s">
        <v>169</v>
      </c>
      <c r="AR1857" s="2"/>
      <c r="AU1857" s="2" t="s">
        <v>162</v>
      </c>
      <c r="AV1857" s="2"/>
      <c r="AW1857" s="2"/>
      <c r="BB1857" s="2" t="s">
        <v>150</v>
      </c>
      <c r="BC1857" s="2"/>
      <c r="BF1857" s="2" t="s">
        <v>149</v>
      </c>
      <c r="BG1857" s="2"/>
      <c r="BH1857" s="2"/>
      <c r="DS1857" s="2" t="s">
        <v>151</v>
      </c>
      <c r="DT1857" s="2" t="s">
        <v>155</v>
      </c>
      <c r="DU1857" s="2" t="s">
        <v>153</v>
      </c>
      <c r="EK1857" s="2" t="s">
        <v>152</v>
      </c>
    </row>
    <row r="1858" customFormat="false" ht="21" hidden="false" customHeight="true" outlineLevel="0" collapsed="false">
      <c r="A1858" s="1" t="s">
        <v>194</v>
      </c>
      <c r="B1858" s="1" t="n">
        <v>461</v>
      </c>
      <c r="C1858" s="1" t="s">
        <v>146</v>
      </c>
      <c r="D1858" s="2" t="n">
        <v>7</v>
      </c>
      <c r="I1858" s="2" t="s">
        <v>161</v>
      </c>
      <c r="J1858" s="2"/>
      <c r="M1858" s="2" t="s">
        <v>162</v>
      </c>
      <c r="N1858" s="2" t="s">
        <v>170</v>
      </c>
      <c r="O1858" s="2"/>
      <c r="AL1858" s="3" t="n">
        <v>3</v>
      </c>
      <c r="AQ1858" s="2" t="s">
        <v>150</v>
      </c>
      <c r="AR1858" s="2"/>
      <c r="AU1858" s="2" t="s">
        <v>162</v>
      </c>
      <c r="AV1858" s="2"/>
      <c r="AW1858" s="2"/>
      <c r="DS1858" s="2" t="s">
        <v>156</v>
      </c>
      <c r="EK1858" s="2" t="s">
        <v>175</v>
      </c>
      <c r="EL1858" s="2" t="s">
        <v>168</v>
      </c>
      <c r="EM1858" s="2" t="s">
        <v>166</v>
      </c>
      <c r="EN1858" s="2" t="s">
        <v>168</v>
      </c>
      <c r="EO1858" s="2" t="s">
        <v>156</v>
      </c>
    </row>
    <row r="1859" customFormat="false" ht="21" hidden="false" customHeight="true" outlineLevel="0" collapsed="false">
      <c r="A1859" s="1" t="s">
        <v>194</v>
      </c>
      <c r="B1859" s="1" t="n">
        <v>462</v>
      </c>
      <c r="C1859" s="1" t="s">
        <v>146</v>
      </c>
      <c r="D1859" s="2" t="n">
        <v>7</v>
      </c>
      <c r="I1859" s="2" t="s">
        <v>150</v>
      </c>
      <c r="J1859" s="2"/>
      <c r="M1859" s="2" t="s">
        <v>156</v>
      </c>
      <c r="N1859" s="2"/>
      <c r="O1859" s="2"/>
      <c r="T1859" s="2" t="s">
        <v>163</v>
      </c>
      <c r="U1859" s="2"/>
      <c r="X1859" s="2" t="s">
        <v>167</v>
      </c>
      <c r="Y1859" s="2" t="s">
        <v>151</v>
      </c>
      <c r="Z1859" s="2"/>
      <c r="AL1859" s="3" t="n">
        <v>3</v>
      </c>
      <c r="AQ1859" s="2" t="s">
        <v>172</v>
      </c>
      <c r="AR1859" s="2"/>
      <c r="AU1859" s="2" t="s">
        <v>170</v>
      </c>
      <c r="AV1859" s="2"/>
      <c r="AW1859" s="2"/>
      <c r="BB1859" s="2" t="s">
        <v>163</v>
      </c>
      <c r="BC1859" s="2"/>
      <c r="BF1859" s="2" t="s">
        <v>167</v>
      </c>
      <c r="BG1859" s="2" t="s">
        <v>151</v>
      </c>
      <c r="BH1859" s="2"/>
      <c r="DS1859" s="2" t="s">
        <v>156</v>
      </c>
      <c r="DT1859" s="2" t="s">
        <v>155</v>
      </c>
      <c r="DU1859" s="2" t="s">
        <v>154</v>
      </c>
      <c r="EK1859" s="2" t="s">
        <v>152</v>
      </c>
    </row>
    <row r="1860" customFormat="false" ht="21" hidden="false" customHeight="true" outlineLevel="0" collapsed="false">
      <c r="A1860" s="1" t="s">
        <v>194</v>
      </c>
      <c r="B1860" s="1" t="n">
        <v>463</v>
      </c>
      <c r="C1860" s="1" t="s">
        <v>146</v>
      </c>
      <c r="D1860" s="2" t="n">
        <v>10</v>
      </c>
      <c r="I1860" s="2" t="s">
        <v>169</v>
      </c>
      <c r="J1860" s="2"/>
      <c r="M1860" s="2" t="s">
        <v>153</v>
      </c>
      <c r="N1860" s="2"/>
      <c r="O1860" s="2"/>
      <c r="DS1860" s="2" t="s">
        <v>153</v>
      </c>
      <c r="EK1860" s="2" t="s">
        <v>152</v>
      </c>
    </row>
    <row r="1861" customFormat="false" ht="21" hidden="false" customHeight="true" outlineLevel="0" collapsed="false">
      <c r="A1861" s="1" t="s">
        <v>194</v>
      </c>
      <c r="B1861" s="1" t="n">
        <v>464</v>
      </c>
      <c r="C1861" s="1" t="s">
        <v>146</v>
      </c>
      <c r="D1861" s="2" t="n">
        <v>8</v>
      </c>
      <c r="I1861" s="2" t="s">
        <v>150</v>
      </c>
      <c r="J1861" s="2"/>
      <c r="M1861" s="2" t="s">
        <v>156</v>
      </c>
      <c r="N1861" s="2"/>
      <c r="O1861" s="2"/>
      <c r="AL1861" s="3" t="n">
        <v>2</v>
      </c>
      <c r="AQ1861" s="2" t="s">
        <v>150</v>
      </c>
      <c r="AR1861" s="2"/>
      <c r="AU1861" s="2" t="s">
        <v>149</v>
      </c>
      <c r="AV1861" s="2"/>
      <c r="AW1861" s="2"/>
      <c r="DS1861" s="2" t="s">
        <v>156</v>
      </c>
      <c r="DT1861" s="2" t="s">
        <v>155</v>
      </c>
      <c r="DU1861" s="2" t="s">
        <v>154</v>
      </c>
      <c r="EK1861" s="2" t="s">
        <v>152</v>
      </c>
    </row>
    <row r="1862" customFormat="false" ht="21" hidden="false" customHeight="true" outlineLevel="0" collapsed="false">
      <c r="A1862" s="1" t="s">
        <v>194</v>
      </c>
      <c r="B1862" s="1" t="n">
        <v>465</v>
      </c>
      <c r="C1862" s="1" t="s">
        <v>146</v>
      </c>
      <c r="D1862" s="2" t="n">
        <v>8</v>
      </c>
      <c r="I1862" s="2" t="s">
        <v>150</v>
      </c>
      <c r="J1862" s="2"/>
      <c r="M1862" s="2" t="s">
        <v>149</v>
      </c>
      <c r="N1862" s="2"/>
      <c r="O1862" s="2"/>
      <c r="AL1862" s="3" t="n">
        <v>2</v>
      </c>
      <c r="AQ1862" s="2" t="s">
        <v>150</v>
      </c>
      <c r="AR1862" s="2"/>
      <c r="AU1862" s="2" t="s">
        <v>156</v>
      </c>
      <c r="AV1862" s="2"/>
      <c r="AW1862" s="2"/>
      <c r="DS1862" s="2" t="s">
        <v>154</v>
      </c>
      <c r="DT1862" s="2" t="s">
        <v>155</v>
      </c>
      <c r="DU1862" s="2" t="s">
        <v>162</v>
      </c>
      <c r="EK1862" s="2" t="s">
        <v>152</v>
      </c>
    </row>
    <row r="1863" customFormat="false" ht="21" hidden="false" customHeight="true" outlineLevel="0" collapsed="false">
      <c r="A1863" s="1" t="s">
        <v>194</v>
      </c>
      <c r="B1863" s="1" t="n">
        <v>466</v>
      </c>
      <c r="C1863" s="1" t="s">
        <v>146</v>
      </c>
      <c r="D1863" s="2" t="n">
        <v>10</v>
      </c>
      <c r="I1863" s="2" t="s">
        <v>150</v>
      </c>
      <c r="J1863" s="2"/>
      <c r="M1863" s="2" t="s">
        <v>156</v>
      </c>
      <c r="N1863" s="2"/>
      <c r="O1863" s="2"/>
      <c r="T1863" s="2" t="s">
        <v>163</v>
      </c>
      <c r="U1863" s="2"/>
      <c r="X1863" s="2" t="s">
        <v>167</v>
      </c>
      <c r="Y1863" s="2" t="s">
        <v>151</v>
      </c>
      <c r="Z1863" s="2"/>
      <c r="DS1863" s="2" t="s">
        <v>156</v>
      </c>
      <c r="DT1863" s="2" t="s">
        <v>155</v>
      </c>
      <c r="DU1863" s="2" t="s">
        <v>154</v>
      </c>
      <c r="EK1863" s="2" t="s">
        <v>152</v>
      </c>
    </row>
    <row r="1864" customFormat="false" ht="21" hidden="false" customHeight="true" outlineLevel="0" collapsed="false">
      <c r="A1864" s="1" t="s">
        <v>194</v>
      </c>
      <c r="B1864" s="1" t="n">
        <v>467</v>
      </c>
      <c r="C1864" s="1" t="s">
        <v>146</v>
      </c>
      <c r="D1864" s="2" t="n">
        <v>10</v>
      </c>
      <c r="I1864" s="2" t="s">
        <v>169</v>
      </c>
      <c r="J1864" s="2"/>
      <c r="M1864" s="2" t="s">
        <v>153</v>
      </c>
      <c r="N1864" s="2"/>
      <c r="O1864" s="2"/>
      <c r="DS1864" s="2" t="s">
        <v>153</v>
      </c>
      <c r="EK1864" s="2" t="s">
        <v>152</v>
      </c>
    </row>
    <row r="1865" customFormat="false" ht="21" hidden="false" customHeight="true" outlineLevel="0" collapsed="false">
      <c r="A1865" s="1" t="s">
        <v>194</v>
      </c>
      <c r="B1865" s="1" t="n">
        <v>468</v>
      </c>
      <c r="C1865" s="1" t="s">
        <v>146</v>
      </c>
      <c r="D1865" s="2" t="n">
        <v>10</v>
      </c>
      <c r="I1865" s="2" t="s">
        <v>150</v>
      </c>
      <c r="J1865" s="2"/>
      <c r="M1865" s="2" t="s">
        <v>162</v>
      </c>
      <c r="N1865" s="2" t="s">
        <v>156</v>
      </c>
      <c r="O1865" s="2"/>
      <c r="DS1865" s="2" t="s">
        <v>151</v>
      </c>
      <c r="EK1865" s="2" t="s">
        <v>152</v>
      </c>
    </row>
    <row r="1866" customFormat="false" ht="21" hidden="false" customHeight="true" outlineLevel="0" collapsed="false">
      <c r="A1866" s="1" t="s">
        <v>194</v>
      </c>
      <c r="B1866" s="1" t="n">
        <v>469</v>
      </c>
      <c r="C1866" s="1" t="s">
        <v>146</v>
      </c>
      <c r="D1866" s="2" t="n">
        <v>10</v>
      </c>
      <c r="I1866" s="2" t="s">
        <v>157</v>
      </c>
      <c r="J1866" s="2"/>
      <c r="M1866" s="2" t="s">
        <v>153</v>
      </c>
      <c r="N1866" s="2"/>
      <c r="O1866" s="2"/>
      <c r="DS1866" s="2" t="s">
        <v>154</v>
      </c>
      <c r="EK1866" s="2" t="s">
        <v>152</v>
      </c>
    </row>
    <row r="1867" customFormat="false" ht="21" hidden="false" customHeight="true" outlineLevel="0" collapsed="false">
      <c r="A1867" s="1" t="s">
        <v>194</v>
      </c>
      <c r="B1867" s="1" t="n">
        <v>470</v>
      </c>
      <c r="C1867" s="1" t="s">
        <v>146</v>
      </c>
      <c r="D1867" s="2" t="n">
        <v>7</v>
      </c>
      <c r="I1867" s="2" t="s">
        <v>161</v>
      </c>
      <c r="J1867" s="2"/>
      <c r="M1867" s="2" t="s">
        <v>162</v>
      </c>
      <c r="N1867" s="2" t="s">
        <v>170</v>
      </c>
      <c r="O1867" s="2"/>
      <c r="AL1867" s="3" t="n">
        <v>3</v>
      </c>
      <c r="AQ1867" s="2" t="s">
        <v>150</v>
      </c>
      <c r="AR1867" s="2"/>
      <c r="AU1867" s="2" t="s">
        <v>173</v>
      </c>
      <c r="AV1867" s="2"/>
      <c r="AW1867" s="2"/>
      <c r="DS1867" s="2" t="s">
        <v>156</v>
      </c>
      <c r="EK1867" s="2" t="s">
        <v>166</v>
      </c>
    </row>
    <row r="1868" customFormat="false" ht="21" hidden="false" customHeight="true" outlineLevel="0" collapsed="false">
      <c r="A1868" s="1" t="s">
        <v>194</v>
      </c>
      <c r="B1868" s="1" t="n">
        <v>471</v>
      </c>
      <c r="C1868" s="1" t="s">
        <v>146</v>
      </c>
      <c r="D1868" s="2" t="n">
        <v>7</v>
      </c>
      <c r="I1868" s="2" t="s">
        <v>150</v>
      </c>
      <c r="J1868" s="2"/>
      <c r="M1868" s="2" t="s">
        <v>149</v>
      </c>
      <c r="N1868" s="2"/>
      <c r="O1868" s="2"/>
      <c r="AL1868" s="3" t="n">
        <v>3</v>
      </c>
      <c r="AQ1868" s="2" t="s">
        <v>169</v>
      </c>
      <c r="AR1868" s="2"/>
      <c r="AU1868" s="2" t="s">
        <v>162</v>
      </c>
      <c r="AV1868" s="2"/>
      <c r="AW1868" s="2"/>
      <c r="BB1868" s="2" t="s">
        <v>150</v>
      </c>
      <c r="BC1868" s="2"/>
      <c r="BF1868" s="2" t="s">
        <v>149</v>
      </c>
      <c r="BG1868" s="2"/>
      <c r="BH1868" s="2"/>
      <c r="DS1868" s="2" t="s">
        <v>151</v>
      </c>
      <c r="DT1868" s="2" t="s">
        <v>155</v>
      </c>
      <c r="DU1868" s="2" t="s">
        <v>153</v>
      </c>
      <c r="EK1868" s="2" t="s">
        <v>152</v>
      </c>
    </row>
    <row r="1869" customFormat="false" ht="21" hidden="false" customHeight="true" outlineLevel="0" collapsed="false">
      <c r="A1869" s="1" t="s">
        <v>194</v>
      </c>
      <c r="B1869" s="1" t="n">
        <v>472</v>
      </c>
      <c r="C1869" s="1" t="s">
        <v>146</v>
      </c>
      <c r="D1869" s="2" t="n">
        <v>10</v>
      </c>
      <c r="I1869" s="2" t="s">
        <v>150</v>
      </c>
      <c r="J1869" s="2"/>
      <c r="M1869" s="2" t="s">
        <v>156</v>
      </c>
      <c r="N1869" s="2"/>
      <c r="O1869" s="2"/>
      <c r="DS1869" s="2" t="s">
        <v>151</v>
      </c>
      <c r="DT1869" s="2" t="s">
        <v>155</v>
      </c>
      <c r="DU1869" s="2" t="s">
        <v>154</v>
      </c>
      <c r="EK1869" s="2" t="s">
        <v>152</v>
      </c>
    </row>
    <row r="1870" customFormat="false" ht="21" hidden="false" customHeight="true" outlineLevel="0" collapsed="false">
      <c r="A1870" s="1" t="s">
        <v>194</v>
      </c>
      <c r="B1870" s="1" t="n">
        <v>473</v>
      </c>
      <c r="C1870" s="1" t="s">
        <v>146</v>
      </c>
      <c r="D1870" s="2" t="n">
        <v>10</v>
      </c>
      <c r="I1870" s="2" t="s">
        <v>169</v>
      </c>
      <c r="J1870" s="2"/>
      <c r="M1870" s="2" t="s">
        <v>153</v>
      </c>
      <c r="N1870" s="2"/>
      <c r="O1870" s="2"/>
      <c r="DS1870" s="2" t="s">
        <v>153</v>
      </c>
      <c r="DT1870" s="2" t="s">
        <v>155</v>
      </c>
      <c r="DU1870" s="2" t="s">
        <v>162</v>
      </c>
      <c r="EK1870" s="2" t="s">
        <v>152</v>
      </c>
    </row>
    <row r="1871" customFormat="false" ht="21" hidden="false" customHeight="true" outlineLevel="0" collapsed="false">
      <c r="A1871" s="1" t="s">
        <v>194</v>
      </c>
      <c r="B1871" s="1" t="n">
        <v>474</v>
      </c>
      <c r="C1871" s="1" t="s">
        <v>146</v>
      </c>
      <c r="D1871" s="2" t="n">
        <v>9</v>
      </c>
      <c r="I1871" s="2" t="s">
        <v>150</v>
      </c>
      <c r="J1871" s="2"/>
      <c r="M1871" s="2" t="s">
        <v>156</v>
      </c>
      <c r="N1871" s="2"/>
      <c r="O1871" s="2"/>
      <c r="T1871" s="2" t="s">
        <v>163</v>
      </c>
      <c r="U1871" s="2"/>
      <c r="X1871" s="2" t="s">
        <v>151</v>
      </c>
      <c r="Y1871" s="2"/>
      <c r="Z1871" s="2"/>
      <c r="AL1871" s="3" t="n">
        <v>1</v>
      </c>
      <c r="AQ1871" s="2" t="s">
        <v>150</v>
      </c>
      <c r="AR1871" s="2"/>
      <c r="AU1871" s="2" t="s">
        <v>149</v>
      </c>
      <c r="AV1871" s="2"/>
      <c r="AW1871" s="2"/>
      <c r="DS1871" s="2" t="s">
        <v>151</v>
      </c>
      <c r="DT1871" s="2" t="s">
        <v>155</v>
      </c>
      <c r="DU1871" s="2" t="s">
        <v>154</v>
      </c>
      <c r="EK1871" s="2" t="s">
        <v>152</v>
      </c>
    </row>
    <row r="1872" customFormat="false" ht="21" hidden="false" customHeight="true" outlineLevel="0" collapsed="false">
      <c r="A1872" s="1" t="s">
        <v>194</v>
      </c>
      <c r="B1872" s="1" t="n">
        <v>475</v>
      </c>
      <c r="C1872" s="1" t="s">
        <v>146</v>
      </c>
      <c r="D1872" s="2" t="n">
        <v>7</v>
      </c>
      <c r="I1872" s="2" t="s">
        <v>150</v>
      </c>
      <c r="J1872" s="2"/>
      <c r="M1872" s="2" t="s">
        <v>149</v>
      </c>
      <c r="N1872" s="2"/>
      <c r="O1872" s="2"/>
      <c r="AL1872" s="3" t="n">
        <v>3</v>
      </c>
      <c r="AQ1872" s="2" t="s">
        <v>169</v>
      </c>
      <c r="AR1872" s="2"/>
      <c r="AU1872" s="2" t="s">
        <v>162</v>
      </c>
      <c r="AV1872" s="2"/>
      <c r="AW1872" s="2"/>
      <c r="BB1872" s="2" t="s">
        <v>150</v>
      </c>
      <c r="BC1872" s="2"/>
      <c r="BF1872" s="2" t="s">
        <v>149</v>
      </c>
      <c r="BG1872" s="2"/>
      <c r="BH1872" s="2"/>
      <c r="DS1872" s="2" t="s">
        <v>151</v>
      </c>
      <c r="DT1872" s="2" t="s">
        <v>155</v>
      </c>
      <c r="DU1872" s="2" t="s">
        <v>153</v>
      </c>
      <c r="EK1872" s="2" t="s">
        <v>152</v>
      </c>
    </row>
    <row r="1873" customFormat="false" ht="21" hidden="false" customHeight="true" outlineLevel="0" collapsed="false">
      <c r="A1873" s="1" t="s">
        <v>194</v>
      </c>
      <c r="B1873" s="1" t="n">
        <v>476</v>
      </c>
      <c r="C1873" s="1" t="s">
        <v>146</v>
      </c>
      <c r="D1873" s="2" t="n">
        <v>10</v>
      </c>
      <c r="I1873" s="2" t="s">
        <v>161</v>
      </c>
      <c r="J1873" s="2"/>
      <c r="M1873" s="2" t="s">
        <v>162</v>
      </c>
      <c r="N1873" s="2" t="s">
        <v>170</v>
      </c>
      <c r="O1873" s="2"/>
      <c r="DS1873" s="2" t="s">
        <v>156</v>
      </c>
      <c r="EK1873" s="2" t="s">
        <v>166</v>
      </c>
      <c r="EL1873" s="2" t="s">
        <v>155</v>
      </c>
      <c r="EM1873" s="2" t="s">
        <v>175</v>
      </c>
    </row>
    <row r="1874" customFormat="false" ht="21" hidden="false" customHeight="true" outlineLevel="0" collapsed="false">
      <c r="A1874" s="1" t="s">
        <v>194</v>
      </c>
      <c r="B1874" s="1" t="n">
        <v>477</v>
      </c>
      <c r="C1874" s="1" t="s">
        <v>146</v>
      </c>
      <c r="D1874" s="2" t="n">
        <v>5</v>
      </c>
      <c r="I1874" s="2" t="s">
        <v>150</v>
      </c>
      <c r="J1874" s="2"/>
      <c r="M1874" s="2" t="s">
        <v>156</v>
      </c>
      <c r="N1874" s="2"/>
      <c r="O1874" s="2"/>
      <c r="AL1874" s="3" t="n">
        <v>3</v>
      </c>
      <c r="AQ1874" s="2" t="s">
        <v>150</v>
      </c>
      <c r="AR1874" s="2"/>
      <c r="AU1874" s="2" t="s">
        <v>149</v>
      </c>
      <c r="AV1874" s="2"/>
      <c r="AW1874" s="2"/>
      <c r="BT1874" s="3" t="n">
        <v>2</v>
      </c>
      <c r="BY1874" s="2" t="s">
        <v>161</v>
      </c>
      <c r="BZ1874" s="2"/>
      <c r="CC1874" s="2" t="s">
        <v>162</v>
      </c>
      <c r="CD1874" s="2" t="s">
        <v>170</v>
      </c>
      <c r="CE1874" s="2"/>
      <c r="DS1874" s="2" t="s">
        <v>156</v>
      </c>
      <c r="DT1874" s="2" t="s">
        <v>155</v>
      </c>
      <c r="DU1874" s="2" t="s">
        <v>151</v>
      </c>
      <c r="EK1874" s="2" t="s">
        <v>166</v>
      </c>
    </row>
    <row r="1875" customFormat="false" ht="21" hidden="false" customHeight="true" outlineLevel="0" collapsed="false">
      <c r="A1875" s="1" t="s">
        <v>194</v>
      </c>
      <c r="B1875" s="1" t="n">
        <v>478</v>
      </c>
      <c r="C1875" s="1" t="s">
        <v>146</v>
      </c>
      <c r="D1875" s="2" t="n">
        <v>8</v>
      </c>
      <c r="I1875" s="2" t="s">
        <v>150</v>
      </c>
      <c r="J1875" s="2"/>
      <c r="M1875" s="2" t="s">
        <v>156</v>
      </c>
      <c r="N1875" s="2"/>
      <c r="O1875" s="2"/>
      <c r="AL1875" s="3" t="n">
        <v>2</v>
      </c>
      <c r="AQ1875" s="2" t="s">
        <v>161</v>
      </c>
      <c r="AR1875" s="2"/>
      <c r="AU1875" s="2" t="s">
        <v>162</v>
      </c>
      <c r="AV1875" s="2" t="s">
        <v>170</v>
      </c>
      <c r="AW1875" s="2"/>
      <c r="DS1875" s="2" t="s">
        <v>151</v>
      </c>
      <c r="EK1875" s="2" t="s">
        <v>166</v>
      </c>
    </row>
    <row r="1876" customFormat="false" ht="21" hidden="false" customHeight="true" outlineLevel="0" collapsed="false">
      <c r="A1876" s="1" t="s">
        <v>194</v>
      </c>
      <c r="B1876" s="1" t="n">
        <v>479</v>
      </c>
      <c r="C1876" s="1" t="s">
        <v>146</v>
      </c>
      <c r="D1876" s="2" t="n">
        <v>5</v>
      </c>
      <c r="I1876" s="2" t="s">
        <v>161</v>
      </c>
      <c r="J1876" s="2"/>
      <c r="M1876" s="2" t="s">
        <v>162</v>
      </c>
      <c r="N1876" s="2" t="s">
        <v>170</v>
      </c>
      <c r="O1876" s="2"/>
      <c r="AL1876" s="3" t="n">
        <v>5</v>
      </c>
      <c r="AQ1876" s="2" t="s">
        <v>150</v>
      </c>
      <c r="AR1876" s="2"/>
      <c r="AU1876" s="2" t="s">
        <v>162</v>
      </c>
      <c r="AV1876" s="2"/>
      <c r="AW1876" s="2"/>
      <c r="DS1876" s="2" t="s">
        <v>156</v>
      </c>
      <c r="EK1876" s="2" t="s">
        <v>156</v>
      </c>
    </row>
    <row r="1877" customFormat="false" ht="21" hidden="false" customHeight="true" outlineLevel="0" collapsed="false">
      <c r="A1877" s="1" t="s">
        <v>194</v>
      </c>
      <c r="B1877" s="1" t="n">
        <v>480</v>
      </c>
      <c r="C1877" s="1" t="s">
        <v>146</v>
      </c>
      <c r="D1877" s="2" t="n">
        <v>7</v>
      </c>
      <c r="I1877" s="2" t="s">
        <v>169</v>
      </c>
      <c r="J1877" s="2"/>
      <c r="M1877" s="2" t="s">
        <v>162</v>
      </c>
      <c r="N1877" s="2"/>
      <c r="O1877" s="2"/>
      <c r="T1877" s="2" t="s">
        <v>150</v>
      </c>
      <c r="U1877" s="2"/>
      <c r="X1877" s="2" t="s">
        <v>149</v>
      </c>
      <c r="Y1877" s="2"/>
      <c r="Z1877" s="2"/>
      <c r="AL1877" s="3" t="n">
        <v>3</v>
      </c>
      <c r="AQ1877" s="2" t="s">
        <v>169</v>
      </c>
      <c r="AR1877" s="2"/>
      <c r="AU1877" s="2" t="s">
        <v>153</v>
      </c>
      <c r="AV1877" s="2"/>
      <c r="AW1877" s="2"/>
      <c r="DS1877" s="2" t="s">
        <v>154</v>
      </c>
      <c r="DT1877" s="2" t="s">
        <v>155</v>
      </c>
      <c r="DU1877" s="2" t="s">
        <v>153</v>
      </c>
      <c r="EK1877" s="2" t="s">
        <v>152</v>
      </c>
    </row>
    <row r="1878" customFormat="false" ht="21" hidden="false" customHeight="true" outlineLevel="0" collapsed="false">
      <c r="A1878" s="1" t="s">
        <v>194</v>
      </c>
      <c r="B1878" s="1" t="n">
        <v>481</v>
      </c>
      <c r="C1878" s="1" t="s">
        <v>146</v>
      </c>
      <c r="D1878" s="2" t="n">
        <v>7</v>
      </c>
      <c r="I1878" s="2" t="s">
        <v>161</v>
      </c>
      <c r="J1878" s="2"/>
      <c r="M1878" s="2" t="s">
        <v>162</v>
      </c>
      <c r="N1878" s="2" t="s">
        <v>170</v>
      </c>
      <c r="O1878" s="2"/>
      <c r="AL1878" s="3" t="n">
        <v>3</v>
      </c>
      <c r="AQ1878" s="2" t="s">
        <v>150</v>
      </c>
      <c r="AR1878" s="2"/>
      <c r="AU1878" s="2" t="s">
        <v>162</v>
      </c>
      <c r="AV1878" s="2"/>
      <c r="AW1878" s="2"/>
      <c r="DS1878" s="2" t="s">
        <v>156</v>
      </c>
      <c r="EK1878" s="2" t="s">
        <v>166</v>
      </c>
    </row>
    <row r="1879" customFormat="false" ht="21" hidden="false" customHeight="true" outlineLevel="0" collapsed="false">
      <c r="A1879" s="1" t="s">
        <v>194</v>
      </c>
      <c r="B1879" s="1" t="n">
        <v>482</v>
      </c>
      <c r="C1879" s="1" t="s">
        <v>146</v>
      </c>
      <c r="D1879" s="2" t="n">
        <v>6</v>
      </c>
      <c r="I1879" s="2" t="s">
        <v>169</v>
      </c>
      <c r="J1879" s="2"/>
      <c r="M1879" s="2" t="s">
        <v>162</v>
      </c>
      <c r="N1879" s="2"/>
      <c r="O1879" s="2"/>
      <c r="T1879" s="2" t="s">
        <v>157</v>
      </c>
      <c r="U1879" s="2"/>
      <c r="X1879" s="2" t="s">
        <v>153</v>
      </c>
      <c r="Y1879" s="2"/>
      <c r="Z1879" s="2"/>
      <c r="AL1879" s="3" t="n">
        <v>4</v>
      </c>
      <c r="AQ1879" s="2" t="s">
        <v>157</v>
      </c>
      <c r="AR1879" s="2"/>
      <c r="AU1879" s="2" t="s">
        <v>153</v>
      </c>
      <c r="AV1879" s="2"/>
      <c r="AW1879" s="2"/>
      <c r="DS1879" s="2" t="s">
        <v>154</v>
      </c>
      <c r="DT1879" s="2" t="s">
        <v>155</v>
      </c>
      <c r="DU1879" s="2" t="s">
        <v>153</v>
      </c>
      <c r="EK1879" s="2" t="s">
        <v>152</v>
      </c>
    </row>
    <row r="1880" customFormat="false" ht="21" hidden="false" customHeight="true" outlineLevel="0" collapsed="false">
      <c r="A1880" s="1" t="s">
        <v>194</v>
      </c>
      <c r="B1880" s="1" t="n">
        <v>483</v>
      </c>
      <c r="C1880" s="1" t="s">
        <v>146</v>
      </c>
      <c r="D1880" s="2" t="n">
        <v>8</v>
      </c>
      <c r="I1880" s="2" t="s">
        <v>150</v>
      </c>
      <c r="J1880" s="2"/>
      <c r="M1880" s="2" t="s">
        <v>174</v>
      </c>
      <c r="N1880" s="2"/>
      <c r="O1880" s="2"/>
      <c r="AL1880" s="3" t="n">
        <v>2</v>
      </c>
      <c r="AQ1880" s="2" t="s">
        <v>157</v>
      </c>
      <c r="AR1880" s="2"/>
      <c r="AU1880" s="2" t="s">
        <v>153</v>
      </c>
      <c r="AV1880" s="2"/>
      <c r="AW1880" s="2"/>
      <c r="DS1880" s="2" t="s">
        <v>151</v>
      </c>
      <c r="DT1880" s="2" t="s">
        <v>155</v>
      </c>
      <c r="DU1880" s="2" t="s">
        <v>154</v>
      </c>
      <c r="EK1880" s="2" t="s">
        <v>152</v>
      </c>
    </row>
    <row r="1881" customFormat="false" ht="21" hidden="false" customHeight="true" outlineLevel="0" collapsed="false">
      <c r="A1881" s="1" t="s">
        <v>194</v>
      </c>
      <c r="B1881" s="1" t="n">
        <v>484</v>
      </c>
      <c r="C1881" s="1" t="s">
        <v>146</v>
      </c>
      <c r="D1881" s="2" t="n">
        <v>7</v>
      </c>
      <c r="I1881" s="2" t="s">
        <v>150</v>
      </c>
      <c r="J1881" s="2"/>
      <c r="M1881" s="2" t="s">
        <v>162</v>
      </c>
      <c r="N1881" s="2" t="s">
        <v>156</v>
      </c>
      <c r="O1881" s="2"/>
      <c r="AL1881" s="3" t="n">
        <v>3</v>
      </c>
      <c r="AQ1881" s="2" t="s">
        <v>150</v>
      </c>
      <c r="AR1881" s="2"/>
      <c r="AU1881" s="2" t="s">
        <v>149</v>
      </c>
      <c r="AV1881" s="2"/>
      <c r="AW1881" s="2"/>
      <c r="DS1881" s="2" t="s">
        <v>151</v>
      </c>
      <c r="DT1881" s="2" t="s">
        <v>155</v>
      </c>
      <c r="DU1881" s="2" t="s">
        <v>154</v>
      </c>
      <c r="EK1881" s="2" t="s">
        <v>152</v>
      </c>
    </row>
    <row r="1882" customFormat="false" ht="21" hidden="false" customHeight="true" outlineLevel="0" collapsed="false">
      <c r="A1882" s="1" t="s">
        <v>194</v>
      </c>
      <c r="B1882" s="1" t="n">
        <v>485</v>
      </c>
      <c r="C1882" s="1" t="s">
        <v>146</v>
      </c>
      <c r="D1882" s="2" t="n">
        <v>9</v>
      </c>
      <c r="I1882" s="2" t="s">
        <v>150</v>
      </c>
      <c r="J1882" s="2"/>
      <c r="M1882" s="2" t="s">
        <v>162</v>
      </c>
      <c r="N1882" s="2"/>
      <c r="O1882" s="2"/>
      <c r="AL1882" s="3" t="n">
        <v>1</v>
      </c>
      <c r="AQ1882" s="2" t="s">
        <v>161</v>
      </c>
      <c r="AR1882" s="2"/>
      <c r="AU1882" s="2" t="s">
        <v>162</v>
      </c>
      <c r="AV1882" s="2" t="s">
        <v>170</v>
      </c>
      <c r="AW1882" s="2"/>
      <c r="DS1882" s="2" t="s">
        <v>166</v>
      </c>
      <c r="DT1882" s="2" t="s">
        <v>155</v>
      </c>
      <c r="DU1882" s="2" t="s">
        <v>175</v>
      </c>
      <c r="EK1882" s="2" t="s">
        <v>156</v>
      </c>
    </row>
    <row r="1883" customFormat="false" ht="21" hidden="false" customHeight="true" outlineLevel="0" collapsed="false">
      <c r="A1883" s="1" t="s">
        <v>194</v>
      </c>
      <c r="B1883" s="1" t="n">
        <v>486</v>
      </c>
      <c r="C1883" s="1" t="s">
        <v>146</v>
      </c>
      <c r="D1883" s="2" t="n">
        <v>10</v>
      </c>
      <c r="I1883" s="2" t="s">
        <v>169</v>
      </c>
      <c r="J1883" s="2"/>
      <c r="M1883" s="2" t="s">
        <v>153</v>
      </c>
      <c r="N1883" s="2"/>
      <c r="O1883" s="2"/>
      <c r="DS1883" s="2" t="s">
        <v>153</v>
      </c>
      <c r="EK1883" s="2" t="s">
        <v>152</v>
      </c>
    </row>
    <row r="1884" customFormat="false" ht="21" hidden="false" customHeight="true" outlineLevel="0" collapsed="false">
      <c r="A1884" s="1" t="s">
        <v>194</v>
      </c>
      <c r="B1884" s="1" t="n">
        <v>487</v>
      </c>
      <c r="C1884" s="1" t="s">
        <v>146</v>
      </c>
      <c r="D1884" s="2" t="n">
        <v>7</v>
      </c>
      <c r="I1884" s="2" t="s">
        <v>150</v>
      </c>
      <c r="J1884" s="2"/>
      <c r="M1884" s="2" t="s">
        <v>156</v>
      </c>
      <c r="N1884" s="2"/>
      <c r="O1884" s="2"/>
      <c r="T1884" s="2" t="s">
        <v>163</v>
      </c>
      <c r="U1884" s="2"/>
      <c r="X1884" s="2" t="s">
        <v>167</v>
      </c>
      <c r="Y1884" s="2"/>
      <c r="Z1884" s="2"/>
      <c r="AL1884" s="3" t="n">
        <v>3</v>
      </c>
      <c r="AQ1884" s="2" t="s">
        <v>172</v>
      </c>
      <c r="AR1884" s="2"/>
      <c r="AU1884" s="2" t="s">
        <v>170</v>
      </c>
      <c r="AV1884" s="2"/>
      <c r="AW1884" s="2"/>
      <c r="BB1884" s="2" t="s">
        <v>163</v>
      </c>
      <c r="BC1884" s="2"/>
      <c r="BF1884" s="2" t="s">
        <v>167</v>
      </c>
      <c r="BG1884" s="2"/>
      <c r="BH1884" s="2"/>
      <c r="DS1884" s="2" t="s">
        <v>156</v>
      </c>
      <c r="DT1884" s="2" t="s">
        <v>155</v>
      </c>
      <c r="DU1884" s="2" t="s">
        <v>151</v>
      </c>
      <c r="EK1884" s="2" t="s">
        <v>152</v>
      </c>
    </row>
    <row r="1885" customFormat="false" ht="21" hidden="false" customHeight="true" outlineLevel="0" collapsed="false">
      <c r="A1885" s="1" t="s">
        <v>194</v>
      </c>
      <c r="B1885" s="1" t="n">
        <v>488</v>
      </c>
      <c r="C1885" s="1" t="s">
        <v>146</v>
      </c>
      <c r="D1885" s="2" t="n">
        <v>10</v>
      </c>
      <c r="I1885" s="2" t="s">
        <v>169</v>
      </c>
      <c r="J1885" s="2"/>
      <c r="M1885" s="2" t="s">
        <v>162</v>
      </c>
      <c r="N1885" s="2"/>
      <c r="O1885" s="2"/>
      <c r="Q1885" s="2"/>
      <c r="R1885" s="2"/>
      <c r="S1885" s="2"/>
      <c r="T1885" s="2" t="s">
        <v>150</v>
      </c>
      <c r="U1885" s="2"/>
      <c r="X1885" s="2" t="s">
        <v>153</v>
      </c>
      <c r="Y1885" s="2"/>
      <c r="Z1885" s="2"/>
      <c r="DS1885" s="2" t="s">
        <v>154</v>
      </c>
      <c r="DT1885" s="2" t="s">
        <v>155</v>
      </c>
      <c r="DU1885" s="2" t="s">
        <v>153</v>
      </c>
      <c r="EK1885" s="2" t="s">
        <v>152</v>
      </c>
    </row>
    <row r="1886" customFormat="false" ht="21" hidden="false" customHeight="true" outlineLevel="0" collapsed="false">
      <c r="A1886" s="1" t="s">
        <v>194</v>
      </c>
      <c r="B1886" s="1" t="n">
        <v>489</v>
      </c>
      <c r="C1886" s="1" t="s">
        <v>146</v>
      </c>
      <c r="D1886" s="2" t="n">
        <v>10</v>
      </c>
      <c r="I1886" s="2" t="s">
        <v>150</v>
      </c>
      <c r="J1886" s="2"/>
      <c r="M1886" s="2" t="s">
        <v>149</v>
      </c>
      <c r="N1886" s="2"/>
      <c r="O1886" s="2"/>
      <c r="DS1886" s="2" t="s">
        <v>151</v>
      </c>
      <c r="DT1886" s="2" t="s">
        <v>155</v>
      </c>
      <c r="DU1886" s="2" t="s">
        <v>154</v>
      </c>
      <c r="EK1886" s="2" t="s">
        <v>152</v>
      </c>
    </row>
    <row r="1887" customFormat="false" ht="21" hidden="false" customHeight="true" outlineLevel="0" collapsed="false">
      <c r="A1887" s="1" t="s">
        <v>194</v>
      </c>
      <c r="B1887" s="1" t="n">
        <v>490</v>
      </c>
      <c r="C1887" s="1" t="s">
        <v>146</v>
      </c>
      <c r="D1887" s="2" t="n">
        <v>7</v>
      </c>
      <c r="I1887" s="2" t="s">
        <v>150</v>
      </c>
      <c r="J1887" s="2"/>
      <c r="M1887" s="2" t="s">
        <v>149</v>
      </c>
      <c r="N1887" s="2"/>
      <c r="O1887" s="2"/>
      <c r="AL1887" s="3" t="n">
        <v>3</v>
      </c>
      <c r="AQ1887" s="2" t="s">
        <v>150</v>
      </c>
      <c r="AR1887" s="2"/>
      <c r="AU1887" s="2" t="s">
        <v>156</v>
      </c>
      <c r="AV1887" s="2"/>
      <c r="AW1887" s="2"/>
      <c r="DS1887" s="2" t="s">
        <v>151</v>
      </c>
      <c r="DT1887" s="2" t="s">
        <v>155</v>
      </c>
      <c r="DU1887" s="2" t="s">
        <v>154</v>
      </c>
      <c r="EK1887" s="2" t="s">
        <v>152</v>
      </c>
    </row>
    <row r="1888" customFormat="false" ht="21" hidden="false" customHeight="true" outlineLevel="0" collapsed="false">
      <c r="A1888" s="1" t="s">
        <v>194</v>
      </c>
      <c r="B1888" s="1" t="n">
        <v>491</v>
      </c>
      <c r="C1888" s="1" t="s">
        <v>146</v>
      </c>
      <c r="D1888" s="2" t="n">
        <v>9</v>
      </c>
      <c r="I1888" s="2" t="s">
        <v>150</v>
      </c>
      <c r="J1888" s="2"/>
      <c r="M1888" s="2" t="s">
        <v>156</v>
      </c>
      <c r="N1888" s="2"/>
      <c r="O1888" s="2"/>
      <c r="AL1888" s="3" t="n">
        <v>1</v>
      </c>
      <c r="AQ1888" s="2" t="s">
        <v>161</v>
      </c>
      <c r="AR1888" s="2"/>
      <c r="AU1888" s="2" t="s">
        <v>162</v>
      </c>
      <c r="AV1888" s="2" t="s">
        <v>170</v>
      </c>
      <c r="AW1888" s="2"/>
      <c r="DS1888" s="2" t="s">
        <v>156</v>
      </c>
      <c r="EK1888" s="2" t="s">
        <v>166</v>
      </c>
    </row>
    <row r="1889" customFormat="false" ht="21" hidden="false" customHeight="true" outlineLevel="0" collapsed="false">
      <c r="A1889" s="1" t="s">
        <v>194</v>
      </c>
      <c r="B1889" s="1" t="n">
        <v>492</v>
      </c>
      <c r="C1889" s="1" t="s">
        <v>146</v>
      </c>
      <c r="D1889" s="2" t="n">
        <v>9</v>
      </c>
      <c r="I1889" s="2" t="s">
        <v>150</v>
      </c>
      <c r="J1889" s="2"/>
      <c r="M1889" s="2" t="s">
        <v>156</v>
      </c>
      <c r="N1889" s="2"/>
      <c r="O1889" s="2"/>
      <c r="AL1889" s="3" t="n">
        <v>1</v>
      </c>
      <c r="AQ1889" s="2" t="s">
        <v>161</v>
      </c>
      <c r="AR1889" s="2"/>
      <c r="AU1889" s="2" t="s">
        <v>162</v>
      </c>
      <c r="AV1889" s="2" t="s">
        <v>170</v>
      </c>
      <c r="AW1889" s="2"/>
      <c r="DS1889" s="2" t="s">
        <v>156</v>
      </c>
      <c r="EK1889" s="2" t="s">
        <v>166</v>
      </c>
    </row>
    <row r="1890" customFormat="false" ht="21" hidden="false" customHeight="true" outlineLevel="0" collapsed="false">
      <c r="A1890" s="1" t="s">
        <v>194</v>
      </c>
      <c r="B1890" s="1" t="n">
        <v>493</v>
      </c>
      <c r="C1890" s="1" t="s">
        <v>146</v>
      </c>
      <c r="D1890" s="2" t="n">
        <v>7</v>
      </c>
      <c r="I1890" s="2" t="s">
        <v>150</v>
      </c>
      <c r="J1890" s="2"/>
      <c r="M1890" s="2" t="s">
        <v>149</v>
      </c>
      <c r="N1890" s="2"/>
      <c r="O1890" s="2"/>
      <c r="AL1890" s="3" t="n">
        <v>3</v>
      </c>
      <c r="AQ1890" s="2" t="s">
        <v>169</v>
      </c>
      <c r="AR1890" s="2"/>
      <c r="AU1890" s="2" t="s">
        <v>162</v>
      </c>
      <c r="AV1890" s="2"/>
      <c r="AW1890" s="2"/>
      <c r="BB1890" s="2" t="s">
        <v>150</v>
      </c>
      <c r="BC1890" s="2"/>
      <c r="BF1890" s="2" t="s">
        <v>149</v>
      </c>
      <c r="BG1890" s="2"/>
      <c r="BH1890" s="2"/>
      <c r="DS1890" s="2" t="s">
        <v>151</v>
      </c>
      <c r="DT1890" s="2" t="s">
        <v>155</v>
      </c>
      <c r="DU1890" s="2" t="s">
        <v>153</v>
      </c>
      <c r="EK1890" s="2" t="s">
        <v>152</v>
      </c>
    </row>
    <row r="1891" customFormat="false" ht="21" hidden="false" customHeight="true" outlineLevel="0" collapsed="false">
      <c r="A1891" s="1" t="s">
        <v>194</v>
      </c>
      <c r="B1891" s="1" t="n">
        <v>494</v>
      </c>
      <c r="C1891" s="1" t="s">
        <v>146</v>
      </c>
      <c r="D1891" s="2" t="n">
        <v>9</v>
      </c>
      <c r="I1891" s="2" t="s">
        <v>150</v>
      </c>
      <c r="J1891" s="2"/>
      <c r="M1891" s="2" t="s">
        <v>156</v>
      </c>
      <c r="N1891" s="2"/>
      <c r="O1891" s="2"/>
      <c r="AL1891" s="3" t="n">
        <v>1</v>
      </c>
      <c r="AQ1891" s="2" t="s">
        <v>161</v>
      </c>
      <c r="AR1891" s="2"/>
      <c r="AU1891" s="2" t="s">
        <v>162</v>
      </c>
      <c r="AV1891" s="2" t="s">
        <v>170</v>
      </c>
      <c r="AW1891" s="2"/>
      <c r="DS1891" s="2" t="s">
        <v>156</v>
      </c>
      <c r="EK1891" s="2" t="s">
        <v>166</v>
      </c>
    </row>
    <row r="1892" customFormat="false" ht="21" hidden="false" customHeight="true" outlineLevel="0" collapsed="false">
      <c r="A1892" s="1" t="s">
        <v>194</v>
      </c>
      <c r="B1892" s="1" t="n">
        <v>495</v>
      </c>
      <c r="C1892" s="1" t="s">
        <v>146</v>
      </c>
      <c r="D1892" s="2" t="n">
        <v>10</v>
      </c>
      <c r="I1892" s="2" t="s">
        <v>150</v>
      </c>
      <c r="J1892" s="2"/>
      <c r="M1892" s="2" t="s">
        <v>149</v>
      </c>
      <c r="N1892" s="2"/>
      <c r="O1892" s="2"/>
      <c r="DS1892" s="2" t="s">
        <v>151</v>
      </c>
      <c r="EK1892" s="2" t="s">
        <v>152</v>
      </c>
    </row>
    <row r="1893" customFormat="false" ht="21" hidden="false" customHeight="true" outlineLevel="0" collapsed="false">
      <c r="A1893" s="1" t="s">
        <v>194</v>
      </c>
      <c r="B1893" s="1" t="n">
        <v>496</v>
      </c>
      <c r="C1893" s="1" t="s">
        <v>146</v>
      </c>
      <c r="D1893" s="2" t="n">
        <v>6</v>
      </c>
      <c r="I1893" s="2" t="s">
        <v>150</v>
      </c>
      <c r="J1893" s="2"/>
      <c r="M1893" s="2" t="s">
        <v>162</v>
      </c>
      <c r="N1893" s="2"/>
      <c r="O1893" s="2"/>
      <c r="AL1893" s="3" t="n">
        <v>4</v>
      </c>
      <c r="AQ1893" s="2" t="s">
        <v>150</v>
      </c>
      <c r="AR1893" s="2"/>
      <c r="AU1893" s="2" t="s">
        <v>149</v>
      </c>
      <c r="AV1893" s="2"/>
      <c r="AW1893" s="2"/>
      <c r="DS1893" s="2" t="s">
        <v>151</v>
      </c>
      <c r="DT1893" s="2" t="s">
        <v>155</v>
      </c>
      <c r="DU1893" s="2" t="s">
        <v>154</v>
      </c>
      <c r="EK1893" s="2" t="s">
        <v>152</v>
      </c>
    </row>
    <row r="1894" customFormat="false" ht="21" hidden="false" customHeight="true" outlineLevel="0" collapsed="false">
      <c r="A1894" s="1" t="s">
        <v>194</v>
      </c>
      <c r="B1894" s="1" t="n">
        <v>497</v>
      </c>
      <c r="C1894" s="1" t="s">
        <v>146</v>
      </c>
      <c r="D1894" s="2" t="n">
        <v>10</v>
      </c>
      <c r="I1894" s="2" t="s">
        <v>150</v>
      </c>
      <c r="J1894" s="2"/>
      <c r="M1894" s="2" t="s">
        <v>156</v>
      </c>
      <c r="N1894" s="2" t="s">
        <v>162</v>
      </c>
      <c r="O1894" s="2"/>
      <c r="DS1894" s="2" t="s">
        <v>151</v>
      </c>
      <c r="DT1894" s="2" t="s">
        <v>155</v>
      </c>
      <c r="DU1894" s="2" t="s">
        <v>154</v>
      </c>
      <c r="EK1894" s="2" t="s">
        <v>152</v>
      </c>
    </row>
    <row r="1895" customFormat="false" ht="21" hidden="false" customHeight="true" outlineLevel="0" collapsed="false">
      <c r="A1895" s="1" t="s">
        <v>194</v>
      </c>
      <c r="B1895" s="1" t="n">
        <v>498</v>
      </c>
      <c r="C1895" s="1" t="s">
        <v>146</v>
      </c>
      <c r="D1895" s="2" t="n">
        <v>10</v>
      </c>
      <c r="I1895" s="2" t="s">
        <v>150</v>
      </c>
      <c r="J1895" s="2"/>
      <c r="M1895" s="2" t="s">
        <v>156</v>
      </c>
      <c r="N1895" s="2"/>
      <c r="O1895" s="2"/>
      <c r="DS1895" s="2" t="s">
        <v>151</v>
      </c>
      <c r="DT1895" s="2" t="s">
        <v>155</v>
      </c>
      <c r="DU1895" s="2" t="s">
        <v>153</v>
      </c>
      <c r="EK1895" s="2" t="s">
        <v>152</v>
      </c>
    </row>
    <row r="1896" customFormat="false" ht="21" hidden="false" customHeight="true" outlineLevel="0" collapsed="false">
      <c r="A1896" s="1" t="s">
        <v>194</v>
      </c>
      <c r="B1896" s="1" t="n">
        <v>499</v>
      </c>
      <c r="C1896" s="1" t="s">
        <v>146</v>
      </c>
      <c r="D1896" s="2" t="n">
        <v>8</v>
      </c>
      <c r="I1896" s="2" t="s">
        <v>150</v>
      </c>
      <c r="J1896" s="2"/>
      <c r="M1896" s="2" t="s">
        <v>156</v>
      </c>
      <c r="N1896" s="2"/>
      <c r="O1896" s="2"/>
      <c r="AL1896" s="3" t="n">
        <v>2</v>
      </c>
      <c r="AQ1896" s="2" t="s">
        <v>172</v>
      </c>
      <c r="AR1896" s="2"/>
      <c r="AU1896" s="2" t="s">
        <v>170</v>
      </c>
      <c r="AV1896" s="2"/>
      <c r="AW1896" s="2"/>
      <c r="DS1896" s="2" t="s">
        <v>156</v>
      </c>
      <c r="DT1896" s="2" t="s">
        <v>155</v>
      </c>
      <c r="DU1896" s="2" t="s">
        <v>151</v>
      </c>
      <c r="EK1896" s="2" t="s">
        <v>152</v>
      </c>
    </row>
    <row r="1897" customFormat="false" ht="21" hidden="false" customHeight="true" outlineLevel="0" collapsed="false">
      <c r="A1897" s="1" t="s">
        <v>194</v>
      </c>
      <c r="B1897" s="1" t="n">
        <v>500</v>
      </c>
      <c r="C1897" s="1" t="s">
        <v>146</v>
      </c>
      <c r="D1897" s="2" t="n">
        <v>10</v>
      </c>
      <c r="I1897" s="2" t="s">
        <v>150</v>
      </c>
      <c r="J1897" s="2"/>
      <c r="M1897" s="2" t="s">
        <v>156</v>
      </c>
      <c r="N1897" s="2"/>
      <c r="O1897" s="2"/>
      <c r="DS1897" s="2" t="s">
        <v>151</v>
      </c>
      <c r="DT1897" s="2" t="s">
        <v>155</v>
      </c>
      <c r="DU1897" s="2" t="s">
        <v>154</v>
      </c>
      <c r="EK1897" s="2" t="s">
        <v>152</v>
      </c>
    </row>
    <row r="1898" customFormat="false" ht="21" hidden="false" customHeight="true" outlineLevel="0" collapsed="false">
      <c r="A1898" s="1" t="s">
        <v>194</v>
      </c>
      <c r="B1898" s="1" t="n">
        <v>501</v>
      </c>
      <c r="C1898" s="1" t="s">
        <v>146</v>
      </c>
      <c r="D1898" s="2" t="n">
        <v>10</v>
      </c>
      <c r="I1898" s="2" t="s">
        <v>169</v>
      </c>
      <c r="J1898" s="2"/>
      <c r="M1898" s="2" t="s">
        <v>153</v>
      </c>
      <c r="N1898" s="2"/>
      <c r="O1898" s="2"/>
      <c r="DS1898" s="2" t="s">
        <v>153</v>
      </c>
      <c r="DT1898" s="2" t="s">
        <v>155</v>
      </c>
      <c r="DU1898" s="2" t="s">
        <v>162</v>
      </c>
      <c r="EK1898" s="2" t="s">
        <v>152</v>
      </c>
    </row>
    <row r="1899" customFormat="false" ht="21" hidden="false" customHeight="true" outlineLevel="0" collapsed="false">
      <c r="A1899" s="1" t="s">
        <v>194</v>
      </c>
      <c r="B1899" s="1" t="n">
        <v>502</v>
      </c>
      <c r="C1899" s="1" t="s">
        <v>146</v>
      </c>
      <c r="D1899" s="2" t="n">
        <v>10</v>
      </c>
      <c r="I1899" s="2" t="s">
        <v>150</v>
      </c>
      <c r="J1899" s="2"/>
      <c r="M1899" s="2" t="s">
        <v>149</v>
      </c>
      <c r="N1899" s="2"/>
      <c r="O1899" s="2"/>
      <c r="DS1899" s="2" t="s">
        <v>154</v>
      </c>
      <c r="DT1899" s="2" t="s">
        <v>155</v>
      </c>
      <c r="DU1899" s="2" t="s">
        <v>151</v>
      </c>
      <c r="EK1899" s="2" t="s">
        <v>152</v>
      </c>
    </row>
    <row r="1900" customFormat="false" ht="21" hidden="false" customHeight="true" outlineLevel="0" collapsed="false">
      <c r="A1900" s="1" t="s">
        <v>194</v>
      </c>
      <c r="B1900" s="1" t="n">
        <v>503</v>
      </c>
      <c r="C1900" s="1" t="s">
        <v>146</v>
      </c>
      <c r="D1900" s="2" t="n">
        <v>9</v>
      </c>
      <c r="I1900" s="2" t="s">
        <v>150</v>
      </c>
      <c r="J1900" s="2"/>
      <c r="M1900" s="2" t="s">
        <v>156</v>
      </c>
      <c r="N1900" s="2"/>
      <c r="O1900" s="2"/>
      <c r="AL1900" s="3" t="n">
        <v>1</v>
      </c>
      <c r="AQ1900" s="2" t="s">
        <v>172</v>
      </c>
      <c r="AR1900" s="2"/>
      <c r="AU1900" s="2" t="s">
        <v>170</v>
      </c>
      <c r="AV1900" s="2"/>
      <c r="AW1900" s="2"/>
      <c r="DS1900" s="2" t="s">
        <v>151</v>
      </c>
      <c r="DT1900" s="2" t="s">
        <v>155</v>
      </c>
      <c r="DU1900" s="2" t="s">
        <v>154</v>
      </c>
      <c r="EK1900" s="2" t="s">
        <v>152</v>
      </c>
    </row>
    <row r="1901" customFormat="false" ht="21" hidden="false" customHeight="true" outlineLevel="0" collapsed="false">
      <c r="A1901" s="1" t="s">
        <v>194</v>
      </c>
      <c r="B1901" s="1" t="n">
        <v>504</v>
      </c>
      <c r="C1901" s="1" t="s">
        <v>146</v>
      </c>
      <c r="D1901" s="2" t="n">
        <v>6</v>
      </c>
      <c r="I1901" s="2" t="s">
        <v>169</v>
      </c>
      <c r="J1901" s="2"/>
      <c r="M1901" s="2" t="s">
        <v>162</v>
      </c>
      <c r="N1901" s="2"/>
      <c r="O1901" s="2"/>
      <c r="T1901" s="2" t="s">
        <v>150</v>
      </c>
      <c r="U1901" s="2"/>
      <c r="X1901" s="2" t="s">
        <v>153</v>
      </c>
      <c r="Y1901" s="2"/>
      <c r="Z1901" s="2"/>
      <c r="AL1901" s="3" t="n">
        <v>4</v>
      </c>
      <c r="AQ1901" s="2" t="s">
        <v>169</v>
      </c>
      <c r="AR1901" s="2"/>
      <c r="AU1901" s="2" t="s">
        <v>153</v>
      </c>
      <c r="AV1901" s="2"/>
      <c r="AW1901" s="2"/>
      <c r="DS1901" s="2" t="s">
        <v>154</v>
      </c>
      <c r="DT1901" s="2" t="s">
        <v>155</v>
      </c>
      <c r="DU1901" s="2" t="s">
        <v>153</v>
      </c>
      <c r="EK1901" s="2" t="s">
        <v>152</v>
      </c>
    </row>
    <row r="1902" customFormat="false" ht="21" hidden="false" customHeight="true" outlineLevel="0" collapsed="false">
      <c r="A1902" s="1" t="s">
        <v>194</v>
      </c>
      <c r="B1902" s="1" t="n">
        <v>505</v>
      </c>
      <c r="C1902" s="1" t="s">
        <v>146</v>
      </c>
      <c r="D1902" s="2" t="n">
        <v>10</v>
      </c>
      <c r="I1902" s="2" t="s">
        <v>150</v>
      </c>
      <c r="J1902" s="2"/>
      <c r="M1902" s="2" t="s">
        <v>149</v>
      </c>
      <c r="N1902" s="2"/>
      <c r="O1902" s="2"/>
      <c r="DS1902" s="2" t="s">
        <v>151</v>
      </c>
      <c r="DT1902" s="2" t="s">
        <v>155</v>
      </c>
      <c r="DU1902" s="2" t="s">
        <v>154</v>
      </c>
      <c r="EK1902" s="2" t="s">
        <v>152</v>
      </c>
    </row>
    <row r="1903" customFormat="false" ht="21" hidden="false" customHeight="true" outlineLevel="0" collapsed="false">
      <c r="A1903" s="1" t="s">
        <v>194</v>
      </c>
      <c r="B1903" s="1" t="n">
        <v>506</v>
      </c>
      <c r="C1903" s="1" t="s">
        <v>146</v>
      </c>
      <c r="D1903" s="2" t="n">
        <v>10</v>
      </c>
      <c r="I1903" s="2" t="s">
        <v>150</v>
      </c>
      <c r="J1903" s="2"/>
      <c r="M1903" s="2" t="s">
        <v>149</v>
      </c>
      <c r="N1903" s="2"/>
      <c r="O1903" s="2"/>
      <c r="DS1903" s="2" t="s">
        <v>151</v>
      </c>
      <c r="DT1903" s="2" t="s">
        <v>155</v>
      </c>
      <c r="DU1903" s="2" t="s">
        <v>153</v>
      </c>
      <c r="EK1903" s="2" t="s">
        <v>152</v>
      </c>
    </row>
    <row r="1904" customFormat="false" ht="21" hidden="false" customHeight="true" outlineLevel="0" collapsed="false">
      <c r="A1904" s="1" t="s">
        <v>194</v>
      </c>
      <c r="B1904" s="1" t="n">
        <v>507</v>
      </c>
      <c r="C1904" s="1" t="s">
        <v>146</v>
      </c>
      <c r="D1904" s="2" t="n">
        <v>7</v>
      </c>
      <c r="I1904" s="2" t="s">
        <v>150</v>
      </c>
      <c r="J1904" s="2"/>
      <c r="M1904" s="2" t="s">
        <v>149</v>
      </c>
      <c r="N1904" s="2"/>
      <c r="O1904" s="2"/>
      <c r="AL1904" s="3" t="n">
        <v>3</v>
      </c>
      <c r="AQ1904" s="2" t="s">
        <v>150</v>
      </c>
      <c r="AR1904" s="2"/>
      <c r="AU1904" s="2" t="s">
        <v>162</v>
      </c>
      <c r="AV1904" s="2"/>
      <c r="AW1904" s="2"/>
      <c r="DS1904" s="2" t="s">
        <v>151</v>
      </c>
      <c r="EK1904" s="2" t="s">
        <v>166</v>
      </c>
    </row>
    <row r="1905" customFormat="false" ht="21" hidden="false" customHeight="true" outlineLevel="0" collapsed="false">
      <c r="A1905" s="1" t="s">
        <v>194</v>
      </c>
      <c r="B1905" s="1" t="n">
        <v>508</v>
      </c>
      <c r="C1905" s="1" t="s">
        <v>146</v>
      </c>
      <c r="D1905" s="2" t="n">
        <v>10</v>
      </c>
      <c r="I1905" s="2" t="s">
        <v>150</v>
      </c>
      <c r="J1905" s="2"/>
      <c r="M1905" s="2" t="s">
        <v>149</v>
      </c>
      <c r="N1905" s="2"/>
      <c r="O1905" s="2"/>
      <c r="DS1905" s="2" t="s">
        <v>151</v>
      </c>
      <c r="DT1905" s="2" t="s">
        <v>155</v>
      </c>
      <c r="DU1905" s="2" t="s">
        <v>154</v>
      </c>
      <c r="EK1905" s="2" t="s">
        <v>166</v>
      </c>
    </row>
    <row r="1906" customFormat="false" ht="21" hidden="false" customHeight="true" outlineLevel="0" collapsed="false">
      <c r="A1906" s="1" t="s">
        <v>194</v>
      </c>
      <c r="B1906" s="1" t="n">
        <v>509</v>
      </c>
      <c r="C1906" s="1" t="s">
        <v>146</v>
      </c>
      <c r="D1906" s="2" t="n">
        <v>4</v>
      </c>
      <c r="I1906" s="2" t="s">
        <v>150</v>
      </c>
      <c r="J1906" s="2"/>
      <c r="M1906" s="2" t="s">
        <v>149</v>
      </c>
      <c r="N1906" s="2"/>
      <c r="O1906" s="2"/>
      <c r="AL1906" s="3" t="n">
        <v>4</v>
      </c>
      <c r="AQ1906" s="2" t="s">
        <v>150</v>
      </c>
      <c r="AR1906" s="2"/>
      <c r="AU1906" s="2" t="s">
        <v>162</v>
      </c>
      <c r="AV1906" s="2"/>
      <c r="AW1906" s="2"/>
      <c r="BT1906" s="3" t="n">
        <v>2</v>
      </c>
      <c r="BY1906" s="2" t="s">
        <v>161</v>
      </c>
      <c r="BZ1906" s="2"/>
      <c r="CC1906" s="2" t="s">
        <v>162</v>
      </c>
      <c r="CD1906" s="2"/>
      <c r="CE1906" s="2"/>
      <c r="DS1906" s="2" t="s">
        <v>156</v>
      </c>
      <c r="DT1906" s="2" t="s">
        <v>155</v>
      </c>
      <c r="DU1906" s="2" t="s">
        <v>151</v>
      </c>
      <c r="EK1906" s="2" t="s">
        <v>166</v>
      </c>
    </row>
    <row r="1907" customFormat="false" ht="21" hidden="false" customHeight="true" outlineLevel="0" collapsed="false">
      <c r="A1907" s="1" t="s">
        <v>194</v>
      </c>
      <c r="B1907" s="1" t="n">
        <v>510</v>
      </c>
      <c r="C1907" s="1" t="s">
        <v>146</v>
      </c>
      <c r="D1907" s="2" t="n">
        <v>10</v>
      </c>
      <c r="I1907" s="2" t="s">
        <v>150</v>
      </c>
      <c r="J1907" s="2"/>
      <c r="M1907" s="2" t="s">
        <v>149</v>
      </c>
      <c r="N1907" s="2"/>
      <c r="O1907" s="2"/>
      <c r="DS1907" s="2" t="s">
        <v>151</v>
      </c>
      <c r="DT1907" s="2" t="s">
        <v>155</v>
      </c>
      <c r="DU1907" s="2" t="s">
        <v>154</v>
      </c>
      <c r="EK1907" s="2" t="s">
        <v>166</v>
      </c>
    </row>
    <row r="1908" customFormat="false" ht="21" hidden="false" customHeight="true" outlineLevel="0" collapsed="false">
      <c r="A1908" s="1" t="s">
        <v>194</v>
      </c>
      <c r="B1908" s="1" t="n">
        <v>511</v>
      </c>
      <c r="C1908" s="1" t="s">
        <v>146</v>
      </c>
      <c r="D1908" s="2" t="n">
        <v>7</v>
      </c>
      <c r="I1908" s="2" t="s">
        <v>150</v>
      </c>
      <c r="J1908" s="2"/>
      <c r="M1908" s="2" t="s">
        <v>162</v>
      </c>
      <c r="N1908" s="2"/>
      <c r="O1908" s="2"/>
      <c r="AL1908" s="3" t="n">
        <v>3</v>
      </c>
      <c r="AQ1908" s="2" t="s">
        <v>161</v>
      </c>
      <c r="AR1908" s="2"/>
      <c r="AU1908" s="2" t="s">
        <v>162</v>
      </c>
      <c r="AV1908" s="2"/>
      <c r="AW1908" s="2"/>
      <c r="DS1908" s="2" t="s">
        <v>156</v>
      </c>
      <c r="DT1908" s="2" t="s">
        <v>155</v>
      </c>
      <c r="DU1908" s="2" t="s">
        <v>151</v>
      </c>
      <c r="EK1908" s="2" t="s">
        <v>166</v>
      </c>
      <c r="EL1908" s="2" t="s">
        <v>155</v>
      </c>
      <c r="EM1908" s="2" t="s">
        <v>175</v>
      </c>
    </row>
    <row r="1909" customFormat="false" ht="21" hidden="false" customHeight="true" outlineLevel="0" collapsed="false">
      <c r="A1909" s="1" t="s">
        <v>194</v>
      </c>
      <c r="B1909" s="1" t="n">
        <v>512</v>
      </c>
      <c r="C1909" s="1" t="s">
        <v>146</v>
      </c>
      <c r="D1909" s="2" t="n">
        <v>6</v>
      </c>
      <c r="I1909" s="2" t="s">
        <v>169</v>
      </c>
      <c r="J1909" s="2"/>
      <c r="M1909" s="2" t="s">
        <v>153</v>
      </c>
      <c r="N1909" s="2"/>
      <c r="O1909" s="2"/>
      <c r="T1909" s="2" t="s">
        <v>150</v>
      </c>
      <c r="U1909" s="2"/>
      <c r="X1909" s="2" t="s">
        <v>149</v>
      </c>
      <c r="Y1909" s="2"/>
      <c r="Z1909" s="2"/>
      <c r="AL1909" s="3" t="n">
        <v>4</v>
      </c>
      <c r="AQ1909" s="2" t="s">
        <v>150</v>
      </c>
      <c r="AR1909" s="2"/>
      <c r="AU1909" s="2" t="s">
        <v>149</v>
      </c>
      <c r="AV1909" s="2"/>
      <c r="AW1909" s="2"/>
      <c r="DS1909" s="2" t="s">
        <v>154</v>
      </c>
      <c r="DT1909" s="2" t="s">
        <v>155</v>
      </c>
      <c r="DU1909" s="2" t="s">
        <v>153</v>
      </c>
      <c r="EK1909" s="2" t="s">
        <v>152</v>
      </c>
    </row>
    <row r="1910" customFormat="false" ht="21" hidden="false" customHeight="true" outlineLevel="0" collapsed="false">
      <c r="A1910" s="1" t="s">
        <v>194</v>
      </c>
      <c r="B1910" s="1" t="n">
        <v>513</v>
      </c>
      <c r="C1910" s="1" t="s">
        <v>146</v>
      </c>
      <c r="D1910" s="2" t="n">
        <v>10</v>
      </c>
      <c r="I1910" s="2" t="s">
        <v>169</v>
      </c>
      <c r="J1910" s="2"/>
      <c r="M1910" s="2" t="s">
        <v>153</v>
      </c>
      <c r="N1910" s="2"/>
      <c r="O1910" s="2"/>
      <c r="DS1910" s="2" t="s">
        <v>153</v>
      </c>
      <c r="EK1910" s="2" t="s">
        <v>152</v>
      </c>
    </row>
    <row r="1911" customFormat="false" ht="21" hidden="false" customHeight="true" outlineLevel="0" collapsed="false">
      <c r="A1911" s="1" t="s">
        <v>194</v>
      </c>
      <c r="B1911" s="1" t="n">
        <v>514</v>
      </c>
      <c r="C1911" s="1" t="s">
        <v>146</v>
      </c>
      <c r="D1911" s="2" t="n">
        <v>7</v>
      </c>
      <c r="I1911" s="2" t="s">
        <v>150</v>
      </c>
      <c r="J1911" s="2"/>
      <c r="M1911" s="2" t="s">
        <v>156</v>
      </c>
      <c r="N1911" s="2"/>
      <c r="O1911" s="2"/>
      <c r="T1911" s="2" t="s">
        <v>163</v>
      </c>
      <c r="U1911" s="2"/>
      <c r="X1911" s="2" t="s">
        <v>167</v>
      </c>
      <c r="Y1911" s="2"/>
      <c r="Z1911" s="2"/>
      <c r="AL1911" s="3" t="n">
        <v>2</v>
      </c>
      <c r="AQ1911" s="2" t="s">
        <v>150</v>
      </c>
      <c r="AR1911" s="2"/>
      <c r="AU1911" s="2" t="s">
        <v>149</v>
      </c>
      <c r="AV1911" s="2"/>
      <c r="AW1911" s="2"/>
      <c r="BT1911" s="3" t="n">
        <v>1</v>
      </c>
      <c r="BY1911" s="2" t="s">
        <v>172</v>
      </c>
      <c r="BZ1911" s="2"/>
      <c r="CC1911" s="2" t="s">
        <v>170</v>
      </c>
      <c r="CD1911" s="2"/>
      <c r="CE1911" s="2"/>
      <c r="CJ1911" s="2" t="s">
        <v>163</v>
      </c>
      <c r="CK1911" s="2"/>
      <c r="CN1911" s="2" t="s">
        <v>167</v>
      </c>
      <c r="CO1911" s="2"/>
      <c r="CP1911" s="2"/>
      <c r="DS1911" s="2" t="s">
        <v>151</v>
      </c>
      <c r="DT1911" s="2" t="s">
        <v>155</v>
      </c>
      <c r="DU1911" s="2" t="s">
        <v>153</v>
      </c>
      <c r="EK1911" s="2" t="s">
        <v>152</v>
      </c>
    </row>
    <row r="1912" customFormat="false" ht="21" hidden="false" customHeight="true" outlineLevel="0" collapsed="false">
      <c r="A1912" s="1" t="s">
        <v>194</v>
      </c>
      <c r="B1912" s="1" t="n">
        <v>515</v>
      </c>
      <c r="C1912" s="1" t="s">
        <v>146</v>
      </c>
      <c r="D1912" s="2" t="n">
        <v>10</v>
      </c>
      <c r="I1912" s="2" t="s">
        <v>150</v>
      </c>
      <c r="J1912" s="2"/>
      <c r="M1912" s="2" t="s">
        <v>149</v>
      </c>
      <c r="N1912" s="2"/>
      <c r="O1912" s="2"/>
      <c r="DS1912" s="2" t="s">
        <v>154</v>
      </c>
      <c r="EK1912" s="2" t="s">
        <v>152</v>
      </c>
    </row>
    <row r="1913" customFormat="false" ht="21" hidden="false" customHeight="true" outlineLevel="0" collapsed="false">
      <c r="A1913" s="1" t="s">
        <v>194</v>
      </c>
      <c r="B1913" s="1" t="n">
        <v>516</v>
      </c>
      <c r="C1913" s="1" t="s">
        <v>146</v>
      </c>
      <c r="D1913" s="2" t="n">
        <v>8</v>
      </c>
      <c r="I1913" s="2" t="s">
        <v>169</v>
      </c>
      <c r="J1913" s="2"/>
      <c r="M1913" s="2" t="s">
        <v>153</v>
      </c>
      <c r="N1913" s="2"/>
      <c r="O1913" s="2"/>
      <c r="T1913" s="2" t="s">
        <v>150</v>
      </c>
      <c r="U1913" s="2"/>
      <c r="X1913" s="2" t="s">
        <v>149</v>
      </c>
      <c r="Y1913" s="2"/>
      <c r="Z1913" s="2"/>
      <c r="AL1913" s="3" t="n">
        <v>2</v>
      </c>
      <c r="AQ1913" s="2" t="s">
        <v>150</v>
      </c>
      <c r="AR1913" s="2"/>
      <c r="AU1913" s="2" t="s">
        <v>149</v>
      </c>
      <c r="AV1913" s="2"/>
      <c r="AW1913" s="2"/>
      <c r="DS1913" s="2" t="s">
        <v>154</v>
      </c>
      <c r="DT1913" s="2" t="s">
        <v>155</v>
      </c>
      <c r="DU1913" s="2" t="s">
        <v>153</v>
      </c>
      <c r="EI1913" s="2"/>
      <c r="EK1913" s="2" t="s">
        <v>152</v>
      </c>
    </row>
    <row r="1914" customFormat="false" ht="21" hidden="false" customHeight="true" outlineLevel="0" collapsed="false">
      <c r="A1914" s="1" t="s">
        <v>194</v>
      </c>
      <c r="B1914" s="1" t="n">
        <v>517</v>
      </c>
      <c r="C1914" s="1" t="s">
        <v>146</v>
      </c>
      <c r="D1914" s="2" t="n">
        <v>8</v>
      </c>
      <c r="I1914" s="2" t="s">
        <v>150</v>
      </c>
      <c r="J1914" s="2"/>
      <c r="M1914" s="2" t="s">
        <v>156</v>
      </c>
      <c r="N1914" s="2"/>
      <c r="O1914" s="2"/>
      <c r="T1914" s="2" t="s">
        <v>163</v>
      </c>
      <c r="U1914" s="2"/>
      <c r="X1914" s="2" t="s">
        <v>167</v>
      </c>
      <c r="Y1914" s="2" t="s">
        <v>166</v>
      </c>
      <c r="Z1914" s="2"/>
      <c r="AL1914" s="3" t="n">
        <v>2</v>
      </c>
      <c r="AQ1914" s="2" t="s">
        <v>172</v>
      </c>
      <c r="AR1914" s="2"/>
      <c r="AU1914" s="2" t="s">
        <v>170</v>
      </c>
      <c r="AV1914" s="2"/>
      <c r="AW1914" s="2"/>
      <c r="BB1914" s="2" t="s">
        <v>163</v>
      </c>
      <c r="BC1914" s="2"/>
      <c r="BF1914" s="2" t="s">
        <v>167</v>
      </c>
      <c r="BG1914" s="2" t="s">
        <v>166</v>
      </c>
      <c r="BH1914" s="2"/>
      <c r="DS1914" s="2" t="s">
        <v>156</v>
      </c>
      <c r="DT1914" s="2" t="s">
        <v>155</v>
      </c>
      <c r="DU1914" s="2" t="s">
        <v>151</v>
      </c>
      <c r="EK1914" s="2" t="s">
        <v>152</v>
      </c>
    </row>
    <row r="1915" customFormat="false" ht="21" hidden="false" customHeight="true" outlineLevel="0" collapsed="false">
      <c r="A1915" s="1" t="s">
        <v>194</v>
      </c>
      <c r="B1915" s="1" t="n">
        <v>518</v>
      </c>
      <c r="C1915" s="1" t="s">
        <v>146</v>
      </c>
      <c r="D1915" s="2" t="n">
        <v>10</v>
      </c>
      <c r="I1915" s="2" t="s">
        <v>169</v>
      </c>
      <c r="J1915" s="2"/>
      <c r="M1915" s="2" t="s">
        <v>153</v>
      </c>
      <c r="N1915" s="2"/>
      <c r="O1915" s="2"/>
      <c r="DS1915" s="2" t="s">
        <v>153</v>
      </c>
      <c r="EK1915" s="2" t="s">
        <v>152</v>
      </c>
    </row>
    <row r="1916" customFormat="false" ht="21" hidden="false" customHeight="true" outlineLevel="0" collapsed="false">
      <c r="A1916" s="1" t="s">
        <v>194</v>
      </c>
      <c r="B1916" s="1" t="n">
        <v>519</v>
      </c>
      <c r="C1916" s="1" t="s">
        <v>146</v>
      </c>
      <c r="D1916" s="2" t="n">
        <v>10</v>
      </c>
      <c r="I1916" s="2" t="s">
        <v>150</v>
      </c>
      <c r="J1916" s="2"/>
      <c r="M1916" s="2" t="s">
        <v>149</v>
      </c>
      <c r="N1916" s="2"/>
      <c r="O1916" s="2"/>
      <c r="DS1916" s="2" t="s">
        <v>151</v>
      </c>
      <c r="DT1916" s="2" t="s">
        <v>155</v>
      </c>
      <c r="DU1916" s="2" t="s">
        <v>153</v>
      </c>
      <c r="EK1916" s="2" t="s">
        <v>152</v>
      </c>
    </row>
    <row r="1917" customFormat="false" ht="21" hidden="false" customHeight="true" outlineLevel="0" collapsed="false">
      <c r="A1917" s="1" t="s">
        <v>194</v>
      </c>
      <c r="B1917" s="1" t="n">
        <v>520</v>
      </c>
      <c r="C1917" s="1" t="s">
        <v>146</v>
      </c>
      <c r="D1917" s="2" t="n">
        <v>8</v>
      </c>
      <c r="I1917" s="2" t="s">
        <v>150</v>
      </c>
      <c r="J1917" s="2"/>
      <c r="M1917" s="2" t="s">
        <v>156</v>
      </c>
      <c r="N1917" s="2"/>
      <c r="O1917" s="2"/>
      <c r="AL1917" s="3" t="n">
        <v>2</v>
      </c>
      <c r="AQ1917" s="2" t="s">
        <v>150</v>
      </c>
      <c r="AR1917" s="2"/>
      <c r="AU1917" s="2" t="s">
        <v>149</v>
      </c>
      <c r="AV1917" s="2"/>
      <c r="AW1917" s="2"/>
      <c r="DS1917" s="2" t="s">
        <v>151</v>
      </c>
      <c r="DT1917" s="2" t="s">
        <v>155</v>
      </c>
      <c r="DU1917" s="2" t="s">
        <v>154</v>
      </c>
      <c r="EK1917" s="2" t="s">
        <v>152</v>
      </c>
    </row>
    <row r="1918" customFormat="false" ht="21" hidden="false" customHeight="true" outlineLevel="0" collapsed="false">
      <c r="A1918" s="1" t="s">
        <v>194</v>
      </c>
      <c r="B1918" s="1" t="n">
        <v>521</v>
      </c>
      <c r="C1918" s="1" t="s">
        <v>146</v>
      </c>
      <c r="D1918" s="2" t="n">
        <v>10</v>
      </c>
      <c r="I1918" s="2" t="s">
        <v>150</v>
      </c>
      <c r="J1918" s="2"/>
      <c r="M1918" s="2" t="s">
        <v>149</v>
      </c>
      <c r="N1918" s="2"/>
      <c r="O1918" s="2"/>
      <c r="DS1918" s="2" t="s">
        <v>151</v>
      </c>
      <c r="DT1918" s="2" t="s">
        <v>155</v>
      </c>
      <c r="DU1918" s="2" t="s">
        <v>154</v>
      </c>
      <c r="EK1918" s="2" t="s">
        <v>152</v>
      </c>
    </row>
    <row r="1919" customFormat="false" ht="21" hidden="false" customHeight="true" outlineLevel="0" collapsed="false">
      <c r="A1919" s="1" t="s">
        <v>194</v>
      </c>
      <c r="B1919" s="1" t="n">
        <v>522</v>
      </c>
      <c r="C1919" s="1" t="s">
        <v>146</v>
      </c>
      <c r="D1919" s="2" t="n">
        <v>7</v>
      </c>
      <c r="I1919" s="2" t="s">
        <v>150</v>
      </c>
      <c r="J1919" s="2"/>
      <c r="M1919" s="2" t="s">
        <v>156</v>
      </c>
      <c r="N1919" s="2"/>
      <c r="O1919" s="2"/>
      <c r="AL1919" s="3" t="n">
        <v>3</v>
      </c>
      <c r="AQ1919" s="2" t="s">
        <v>161</v>
      </c>
      <c r="AR1919" s="2"/>
      <c r="AU1919" s="2" t="s">
        <v>162</v>
      </c>
      <c r="AV1919" s="2" t="s">
        <v>170</v>
      </c>
      <c r="AW1919" s="2"/>
      <c r="DS1919" s="2" t="s">
        <v>156</v>
      </c>
      <c r="DT1919" s="2" t="s">
        <v>155</v>
      </c>
      <c r="DU1919" s="2" t="s">
        <v>154</v>
      </c>
      <c r="EK1919" s="2" t="s">
        <v>156</v>
      </c>
    </row>
    <row r="1920" customFormat="false" ht="21" hidden="false" customHeight="true" outlineLevel="0" collapsed="false">
      <c r="A1920" s="1" t="s">
        <v>194</v>
      </c>
      <c r="B1920" s="1" t="n">
        <v>523</v>
      </c>
      <c r="C1920" s="1" t="s">
        <v>146</v>
      </c>
      <c r="D1920" s="2" t="n">
        <v>7</v>
      </c>
      <c r="I1920" s="2" t="s">
        <v>150</v>
      </c>
      <c r="J1920" s="2"/>
      <c r="M1920" s="2" t="s">
        <v>162</v>
      </c>
      <c r="N1920" s="2" t="s">
        <v>156</v>
      </c>
      <c r="O1920" s="2"/>
      <c r="AL1920" s="3" t="n">
        <v>3</v>
      </c>
      <c r="AQ1920" s="2" t="s">
        <v>150</v>
      </c>
      <c r="AR1920" s="2"/>
      <c r="AU1920" s="2" t="s">
        <v>149</v>
      </c>
      <c r="AV1920" s="2"/>
      <c r="AW1920" s="2"/>
      <c r="DS1920" s="2" t="s">
        <v>156</v>
      </c>
      <c r="DT1920" s="2" t="s">
        <v>155</v>
      </c>
      <c r="DU1920" s="2" t="s">
        <v>154</v>
      </c>
      <c r="EK1920" s="2" t="s">
        <v>152</v>
      </c>
    </row>
    <row r="1921" customFormat="false" ht="21" hidden="false" customHeight="true" outlineLevel="0" collapsed="false">
      <c r="A1921" s="1" t="s">
        <v>194</v>
      </c>
      <c r="B1921" s="1" t="n">
        <v>524</v>
      </c>
      <c r="C1921" s="1" t="s">
        <v>146</v>
      </c>
      <c r="D1921" s="2" t="n">
        <v>7</v>
      </c>
      <c r="I1921" s="2" t="s">
        <v>150</v>
      </c>
      <c r="J1921" s="2"/>
      <c r="M1921" s="2" t="s">
        <v>149</v>
      </c>
      <c r="N1921" s="2"/>
      <c r="O1921" s="2"/>
      <c r="AL1921" s="3" t="n">
        <v>3</v>
      </c>
      <c r="AQ1921" s="2" t="s">
        <v>169</v>
      </c>
      <c r="AR1921" s="2"/>
      <c r="AU1921" s="2" t="s">
        <v>162</v>
      </c>
      <c r="AV1921" s="2"/>
      <c r="AW1921" s="2"/>
      <c r="BB1921" s="2" t="s">
        <v>157</v>
      </c>
      <c r="BC1921" s="2" t="s">
        <v>148</v>
      </c>
      <c r="BF1921" s="2" t="s">
        <v>153</v>
      </c>
      <c r="BG1921" s="2"/>
      <c r="BH1921" s="2"/>
      <c r="DS1921" s="2" t="s">
        <v>151</v>
      </c>
      <c r="DT1921" s="2" t="s">
        <v>155</v>
      </c>
      <c r="DU1921" s="2" t="s">
        <v>153</v>
      </c>
      <c r="EK1921" s="2" t="s">
        <v>152</v>
      </c>
    </row>
    <row r="1922" customFormat="false" ht="21" hidden="false" customHeight="true" outlineLevel="0" collapsed="false">
      <c r="A1922" s="1" t="s">
        <v>194</v>
      </c>
      <c r="B1922" s="1" t="n">
        <v>525</v>
      </c>
      <c r="C1922" s="1" t="s">
        <v>146</v>
      </c>
      <c r="D1922" s="2" t="n">
        <v>10</v>
      </c>
      <c r="I1922" s="2" t="s">
        <v>150</v>
      </c>
      <c r="J1922" s="2"/>
      <c r="M1922" s="2" t="s">
        <v>149</v>
      </c>
      <c r="N1922" s="2"/>
      <c r="O1922" s="2"/>
      <c r="DS1922" s="2" t="s">
        <v>151</v>
      </c>
      <c r="DT1922" s="2" t="s">
        <v>155</v>
      </c>
      <c r="DU1922" s="2" t="s">
        <v>154</v>
      </c>
      <c r="EK1922" s="2" t="s">
        <v>152</v>
      </c>
    </row>
    <row r="1923" customFormat="false" ht="21" hidden="false" customHeight="true" outlineLevel="0" collapsed="false">
      <c r="A1923" s="1" t="s">
        <v>194</v>
      </c>
      <c r="B1923" s="1" t="n">
        <v>526</v>
      </c>
      <c r="C1923" s="1" t="s">
        <v>146</v>
      </c>
      <c r="D1923" s="2" t="n">
        <v>10</v>
      </c>
      <c r="I1923" s="2" t="s">
        <v>150</v>
      </c>
      <c r="J1923" s="2"/>
      <c r="M1923" s="2" t="s">
        <v>149</v>
      </c>
      <c r="N1923" s="2"/>
      <c r="O1923" s="2"/>
      <c r="DA1923" s="2" t="s">
        <v>184</v>
      </c>
      <c r="DS1923" s="2" t="s">
        <v>151</v>
      </c>
      <c r="DT1923" s="2" t="s">
        <v>155</v>
      </c>
      <c r="DU1923" s="2" t="s">
        <v>154</v>
      </c>
      <c r="EK1923" s="2" t="s">
        <v>152</v>
      </c>
    </row>
    <row r="1924" customFormat="false" ht="21" hidden="false" customHeight="true" outlineLevel="0" collapsed="false">
      <c r="A1924" s="1" t="s">
        <v>194</v>
      </c>
      <c r="B1924" s="1" t="n">
        <v>527</v>
      </c>
      <c r="C1924" s="1" t="s">
        <v>146</v>
      </c>
      <c r="D1924" s="2" t="n">
        <v>10</v>
      </c>
      <c r="I1924" s="2" t="s">
        <v>169</v>
      </c>
      <c r="J1924" s="2"/>
      <c r="M1924" s="2" t="s">
        <v>162</v>
      </c>
      <c r="N1924" s="2"/>
      <c r="O1924" s="2"/>
      <c r="T1924" s="2" t="s">
        <v>157</v>
      </c>
      <c r="U1924" s="2" t="s">
        <v>148</v>
      </c>
      <c r="X1924" s="2" t="s">
        <v>153</v>
      </c>
      <c r="Y1924" s="2"/>
      <c r="Z1924" s="2"/>
      <c r="DS1924" s="2" t="s">
        <v>154</v>
      </c>
      <c r="DT1924" s="2" t="s">
        <v>155</v>
      </c>
      <c r="DU1924" s="2" t="s">
        <v>153</v>
      </c>
      <c r="EK1924" s="2" t="s">
        <v>152</v>
      </c>
    </row>
    <row r="1925" customFormat="false" ht="21" hidden="false" customHeight="true" outlineLevel="0" collapsed="false">
      <c r="A1925" s="1" t="s">
        <v>194</v>
      </c>
      <c r="B1925" s="1" t="n">
        <v>528</v>
      </c>
      <c r="C1925" s="1" t="s">
        <v>146</v>
      </c>
      <c r="D1925" s="2" t="n">
        <v>10</v>
      </c>
      <c r="I1925" s="2" t="s">
        <v>157</v>
      </c>
      <c r="J1925" s="2" t="s">
        <v>148</v>
      </c>
      <c r="M1925" s="2" t="s">
        <v>153</v>
      </c>
      <c r="N1925" s="2"/>
      <c r="O1925" s="2"/>
      <c r="DS1925" s="2" t="s">
        <v>154</v>
      </c>
      <c r="EK1925" s="2" t="s">
        <v>152</v>
      </c>
    </row>
    <row r="1926" customFormat="false" ht="21" hidden="false" customHeight="true" outlineLevel="0" collapsed="false">
      <c r="A1926" s="1" t="s">
        <v>194</v>
      </c>
      <c r="B1926" s="1" t="n">
        <v>529</v>
      </c>
      <c r="C1926" s="1" t="s">
        <v>146</v>
      </c>
      <c r="D1926" s="2" t="n">
        <v>10</v>
      </c>
      <c r="I1926" s="2" t="s">
        <v>169</v>
      </c>
      <c r="J1926" s="2"/>
      <c r="M1926" s="2" t="s">
        <v>162</v>
      </c>
      <c r="N1926" s="2"/>
      <c r="O1926" s="2"/>
      <c r="T1926" s="2" t="s">
        <v>157</v>
      </c>
      <c r="U1926" s="2" t="s">
        <v>148</v>
      </c>
      <c r="X1926" s="2" t="s">
        <v>153</v>
      </c>
      <c r="Y1926" s="2"/>
      <c r="Z1926" s="2"/>
      <c r="DS1926" s="2" t="s">
        <v>154</v>
      </c>
      <c r="DT1926" s="2" t="s">
        <v>155</v>
      </c>
      <c r="DU1926" s="2" t="s">
        <v>153</v>
      </c>
      <c r="EK1926" s="2" t="s">
        <v>152</v>
      </c>
    </row>
    <row r="1927" customFormat="false" ht="21" hidden="false" customHeight="true" outlineLevel="0" collapsed="false">
      <c r="A1927" s="1" t="s">
        <v>194</v>
      </c>
      <c r="B1927" s="1" t="n">
        <v>530</v>
      </c>
      <c r="C1927" s="1" t="s">
        <v>146</v>
      </c>
      <c r="D1927" s="2" t="n">
        <v>10</v>
      </c>
      <c r="I1927" s="2" t="s">
        <v>169</v>
      </c>
      <c r="J1927" s="2"/>
      <c r="M1927" s="2" t="s">
        <v>162</v>
      </c>
      <c r="N1927" s="2"/>
      <c r="O1927" s="2"/>
      <c r="T1927" s="2" t="s">
        <v>157</v>
      </c>
      <c r="U1927" s="2" t="s">
        <v>148</v>
      </c>
      <c r="X1927" s="2" t="s">
        <v>153</v>
      </c>
      <c r="Y1927" s="2"/>
      <c r="Z1927" s="2"/>
      <c r="DS1927" s="2" t="s">
        <v>154</v>
      </c>
      <c r="DT1927" s="2" t="s">
        <v>155</v>
      </c>
      <c r="DU1927" s="2" t="s">
        <v>153</v>
      </c>
      <c r="EK1927" s="2" t="s">
        <v>152</v>
      </c>
    </row>
    <row r="1928" customFormat="false" ht="21" hidden="false" customHeight="true" outlineLevel="0" collapsed="false">
      <c r="A1928" s="1" t="s">
        <v>194</v>
      </c>
      <c r="B1928" s="1" t="n">
        <v>531</v>
      </c>
      <c r="C1928" s="1" t="s">
        <v>146</v>
      </c>
      <c r="D1928" s="2" t="n">
        <v>7</v>
      </c>
      <c r="I1928" s="2" t="s">
        <v>150</v>
      </c>
      <c r="J1928" s="2"/>
      <c r="M1928" s="2" t="s">
        <v>149</v>
      </c>
      <c r="N1928" s="2"/>
      <c r="O1928" s="2"/>
      <c r="AL1928" s="3" t="n">
        <v>3</v>
      </c>
      <c r="AQ1928" s="2" t="s">
        <v>150</v>
      </c>
      <c r="AR1928" s="2"/>
      <c r="AU1928" s="2" t="s">
        <v>162</v>
      </c>
      <c r="AV1928" s="2"/>
      <c r="AW1928" s="2"/>
      <c r="DS1928" s="2" t="s">
        <v>151</v>
      </c>
      <c r="DT1928" s="2" t="s">
        <v>155</v>
      </c>
      <c r="DU1928" s="2" t="s">
        <v>154</v>
      </c>
      <c r="EK1928" s="2" t="s">
        <v>156</v>
      </c>
    </row>
    <row r="1929" customFormat="false" ht="21" hidden="false" customHeight="true" outlineLevel="0" collapsed="false">
      <c r="A1929" s="1" t="s">
        <v>194</v>
      </c>
      <c r="B1929" s="1" t="n">
        <v>532</v>
      </c>
      <c r="C1929" s="1" t="s">
        <v>146</v>
      </c>
      <c r="D1929" s="2" t="n">
        <v>8</v>
      </c>
      <c r="I1929" s="2" t="s">
        <v>150</v>
      </c>
      <c r="J1929" s="2"/>
      <c r="M1929" s="2" t="s">
        <v>149</v>
      </c>
      <c r="N1929" s="2"/>
      <c r="O1929" s="2"/>
      <c r="AL1929" s="3" t="n">
        <v>2</v>
      </c>
      <c r="AQ1929" s="2" t="s">
        <v>150</v>
      </c>
      <c r="AR1929" s="2"/>
      <c r="AU1929" s="2" t="s">
        <v>156</v>
      </c>
      <c r="AV1929" s="2"/>
      <c r="AW1929" s="2"/>
      <c r="DS1929" s="2" t="s">
        <v>151</v>
      </c>
      <c r="EK1929" s="2" t="s">
        <v>152</v>
      </c>
    </row>
    <row r="1930" customFormat="false" ht="21" hidden="false" customHeight="true" outlineLevel="0" collapsed="false">
      <c r="A1930" s="1" t="s">
        <v>194</v>
      </c>
      <c r="B1930" s="1" t="n">
        <v>533</v>
      </c>
      <c r="C1930" s="1" t="s">
        <v>146</v>
      </c>
      <c r="D1930" s="2" t="n">
        <v>5</v>
      </c>
      <c r="I1930" s="2" t="s">
        <v>150</v>
      </c>
      <c r="J1930" s="2"/>
      <c r="M1930" s="2" t="s">
        <v>156</v>
      </c>
      <c r="N1930" s="2"/>
      <c r="O1930" s="2"/>
      <c r="AL1930" s="3" t="n">
        <v>3</v>
      </c>
      <c r="AQ1930" s="2" t="s">
        <v>150</v>
      </c>
      <c r="AR1930" s="2"/>
      <c r="AU1930" s="2" t="s">
        <v>149</v>
      </c>
      <c r="AV1930" s="2"/>
      <c r="AW1930" s="2"/>
      <c r="BT1930" s="3" t="n">
        <v>2</v>
      </c>
      <c r="BY1930" s="2" t="s">
        <v>157</v>
      </c>
      <c r="BZ1930" s="2" t="s">
        <v>148</v>
      </c>
      <c r="CC1930" s="2" t="s">
        <v>162</v>
      </c>
      <c r="CD1930" s="2"/>
      <c r="CE1930" s="2"/>
      <c r="CJ1930" s="2" t="s">
        <v>150</v>
      </c>
      <c r="CK1930" s="2"/>
      <c r="CN1930" s="2" t="s">
        <v>156</v>
      </c>
      <c r="CO1930" s="2" t="s">
        <v>149</v>
      </c>
      <c r="CP1930" s="2"/>
      <c r="DS1930" s="2" t="s">
        <v>156</v>
      </c>
      <c r="DT1930" s="2" t="s">
        <v>155</v>
      </c>
      <c r="DU1930" s="2" t="s">
        <v>154</v>
      </c>
      <c r="EK1930" s="2" t="s">
        <v>156</v>
      </c>
    </row>
    <row r="1931" customFormat="false" ht="21" hidden="false" customHeight="true" outlineLevel="0" collapsed="false">
      <c r="A1931" s="1" t="s">
        <v>194</v>
      </c>
      <c r="B1931" s="1" t="n">
        <v>534</v>
      </c>
      <c r="C1931" s="1" t="s">
        <v>146</v>
      </c>
      <c r="D1931" s="2" t="n">
        <v>7</v>
      </c>
      <c r="I1931" s="2" t="s">
        <v>157</v>
      </c>
      <c r="J1931" s="2" t="s">
        <v>148</v>
      </c>
      <c r="M1931" s="2" t="s">
        <v>166</v>
      </c>
      <c r="N1931" s="2"/>
      <c r="O1931" s="2"/>
      <c r="AL1931" s="3" t="n">
        <v>3</v>
      </c>
      <c r="AQ1931" s="2" t="s">
        <v>150</v>
      </c>
      <c r="AR1931" s="2"/>
      <c r="AU1931" s="2" t="s">
        <v>149</v>
      </c>
      <c r="AV1931" s="2" t="s">
        <v>156</v>
      </c>
      <c r="AW1931" s="2"/>
      <c r="DS1931" s="2" t="s">
        <v>156</v>
      </c>
      <c r="DT1931" s="2" t="s">
        <v>155</v>
      </c>
      <c r="DU1931" s="2" t="s">
        <v>154</v>
      </c>
      <c r="EK1931" s="2" t="s">
        <v>166</v>
      </c>
      <c r="EL1931" s="2" t="s">
        <v>155</v>
      </c>
      <c r="EM1931" s="2" t="s">
        <v>156</v>
      </c>
    </row>
    <row r="1932" customFormat="false" ht="21" hidden="false" customHeight="true" outlineLevel="0" collapsed="false">
      <c r="A1932" s="1" t="s">
        <v>194</v>
      </c>
      <c r="B1932" s="1" t="n">
        <v>535</v>
      </c>
      <c r="C1932" s="1" t="s">
        <v>146</v>
      </c>
      <c r="D1932" s="2" t="n">
        <v>9</v>
      </c>
      <c r="I1932" s="2" t="s">
        <v>161</v>
      </c>
      <c r="J1932" s="2"/>
      <c r="M1932" s="2" t="s">
        <v>162</v>
      </c>
      <c r="N1932" s="2" t="s">
        <v>170</v>
      </c>
      <c r="O1932" s="2"/>
      <c r="AL1932" s="3" t="n">
        <v>1</v>
      </c>
      <c r="AQ1932" s="2" t="s">
        <v>163</v>
      </c>
      <c r="AR1932" s="2"/>
      <c r="AU1932" s="2" t="s">
        <v>164</v>
      </c>
      <c r="AV1932" s="2"/>
      <c r="AW1932" s="2"/>
      <c r="DS1932" s="2" t="s">
        <v>156</v>
      </c>
      <c r="EK1932" s="2" t="s">
        <v>166</v>
      </c>
    </row>
    <row r="1933" customFormat="false" ht="21" hidden="false" customHeight="true" outlineLevel="0" collapsed="false">
      <c r="A1933" s="1" t="s">
        <v>194</v>
      </c>
      <c r="B1933" s="1" t="n">
        <v>536</v>
      </c>
      <c r="C1933" s="1" t="s">
        <v>146</v>
      </c>
      <c r="D1933" s="2" t="n">
        <v>8</v>
      </c>
      <c r="I1933" s="2" t="s">
        <v>161</v>
      </c>
      <c r="J1933" s="2"/>
      <c r="M1933" s="2" t="s">
        <v>174</v>
      </c>
      <c r="N1933" s="2"/>
      <c r="O1933" s="2"/>
      <c r="AL1933" s="3" t="n">
        <v>2</v>
      </c>
      <c r="AQ1933" s="2" t="s">
        <v>157</v>
      </c>
      <c r="AR1933" s="2"/>
      <c r="AU1933" s="2" t="s">
        <v>153</v>
      </c>
      <c r="AV1933" s="2"/>
      <c r="AW1933" s="2"/>
      <c r="DS1933" s="2" t="s">
        <v>151</v>
      </c>
      <c r="DT1933" s="2" t="s">
        <v>155</v>
      </c>
      <c r="DU1933" s="2" t="s">
        <v>154</v>
      </c>
      <c r="EK1933" s="2" t="s">
        <v>152</v>
      </c>
    </row>
    <row r="1934" customFormat="false" ht="21" hidden="false" customHeight="true" outlineLevel="0" collapsed="false">
      <c r="A1934" s="1" t="s">
        <v>194</v>
      </c>
      <c r="B1934" s="1" t="n">
        <v>537</v>
      </c>
      <c r="C1934" s="1" t="s">
        <v>146</v>
      </c>
      <c r="D1934" s="2" t="n">
        <v>10</v>
      </c>
      <c r="I1934" s="2" t="s">
        <v>157</v>
      </c>
      <c r="J1934" s="2" t="s">
        <v>148</v>
      </c>
      <c r="M1934" s="2" t="s">
        <v>153</v>
      </c>
      <c r="N1934" s="2" t="s">
        <v>174</v>
      </c>
      <c r="O1934" s="2"/>
      <c r="DS1934" s="2" t="s">
        <v>151</v>
      </c>
      <c r="DT1934" s="2" t="s">
        <v>155</v>
      </c>
      <c r="DU1934" s="2" t="s">
        <v>153</v>
      </c>
      <c r="EK1934" s="2" t="s">
        <v>152</v>
      </c>
    </row>
    <row r="1935" customFormat="false" ht="21" hidden="false" customHeight="true" outlineLevel="0" collapsed="false">
      <c r="A1935" s="1" t="s">
        <v>194</v>
      </c>
      <c r="B1935" s="1" t="n">
        <v>538</v>
      </c>
      <c r="C1935" s="1" t="s">
        <v>146</v>
      </c>
      <c r="D1935" s="2" t="n">
        <v>9</v>
      </c>
      <c r="I1935" s="2" t="s">
        <v>161</v>
      </c>
      <c r="J1935" s="2"/>
      <c r="M1935" s="2" t="s">
        <v>162</v>
      </c>
      <c r="N1935" s="2" t="s">
        <v>170</v>
      </c>
      <c r="O1935" s="2"/>
      <c r="AL1935" s="3" t="n">
        <v>1</v>
      </c>
      <c r="AQ1935" s="2" t="s">
        <v>163</v>
      </c>
      <c r="AR1935" s="2"/>
      <c r="AU1935" s="2" t="s">
        <v>164</v>
      </c>
      <c r="AV1935" s="2"/>
      <c r="AW1935" s="2"/>
      <c r="DS1935" s="2" t="s">
        <v>156</v>
      </c>
      <c r="DT1935" s="2" t="s">
        <v>155</v>
      </c>
      <c r="DU1935" s="2" t="s">
        <v>171</v>
      </c>
      <c r="EK1935" s="2" t="s">
        <v>156</v>
      </c>
    </row>
    <row r="1936" customFormat="false" ht="21" hidden="false" customHeight="true" outlineLevel="0" collapsed="false">
      <c r="A1936" s="1" t="s">
        <v>194</v>
      </c>
      <c r="B1936" s="1" t="n">
        <v>539</v>
      </c>
      <c r="C1936" s="1" t="s">
        <v>146</v>
      </c>
      <c r="D1936" s="2" t="n">
        <v>7</v>
      </c>
      <c r="I1936" s="2" t="s">
        <v>150</v>
      </c>
      <c r="J1936" s="2"/>
      <c r="M1936" s="2" t="s">
        <v>156</v>
      </c>
      <c r="N1936" s="2"/>
      <c r="O1936" s="2"/>
      <c r="AL1936" s="3" t="n">
        <v>3</v>
      </c>
      <c r="AQ1936" s="2" t="s">
        <v>150</v>
      </c>
      <c r="AR1936" s="2"/>
      <c r="AU1936" s="2" t="s">
        <v>149</v>
      </c>
      <c r="AV1936" s="2"/>
      <c r="AW1936" s="2"/>
      <c r="DS1936" s="2" t="s">
        <v>156</v>
      </c>
      <c r="DT1936" s="2" t="s">
        <v>155</v>
      </c>
      <c r="DU1936" s="2" t="s">
        <v>154</v>
      </c>
      <c r="EK1936" s="2" t="s">
        <v>156</v>
      </c>
      <c r="EL1936" s="2" t="s">
        <v>155</v>
      </c>
      <c r="EM1936" s="2" t="s">
        <v>166</v>
      </c>
    </row>
    <row r="1937" customFormat="false" ht="21" hidden="false" customHeight="true" outlineLevel="0" collapsed="false">
      <c r="A1937" s="1" t="s">
        <v>194</v>
      </c>
      <c r="B1937" s="1" t="n">
        <v>540</v>
      </c>
      <c r="C1937" s="1" t="s">
        <v>146</v>
      </c>
      <c r="D1937" s="2" t="n">
        <v>7</v>
      </c>
      <c r="I1937" s="2" t="s">
        <v>150</v>
      </c>
      <c r="J1937" s="2"/>
      <c r="M1937" s="2" t="s">
        <v>162</v>
      </c>
      <c r="N1937" s="2" t="s">
        <v>156</v>
      </c>
      <c r="O1937" s="2"/>
      <c r="AL1937" s="3" t="n">
        <v>3</v>
      </c>
      <c r="AQ1937" s="2" t="s">
        <v>161</v>
      </c>
      <c r="AR1937" s="2"/>
      <c r="AU1937" s="2" t="s">
        <v>162</v>
      </c>
      <c r="AV1937" s="2"/>
      <c r="AW1937" s="2"/>
      <c r="DS1937" s="2" t="s">
        <v>156</v>
      </c>
      <c r="EK1937" s="2" t="s">
        <v>156</v>
      </c>
    </row>
    <row r="1938" customFormat="false" ht="21" hidden="false" customHeight="true" outlineLevel="0" collapsed="false">
      <c r="A1938" s="1" t="s">
        <v>194</v>
      </c>
      <c r="B1938" s="1" t="n">
        <v>541</v>
      </c>
      <c r="C1938" s="1" t="s">
        <v>146</v>
      </c>
      <c r="D1938" s="2" t="n">
        <v>10</v>
      </c>
      <c r="I1938" s="2" t="s">
        <v>150</v>
      </c>
      <c r="J1938" s="2"/>
      <c r="M1938" s="2" t="s">
        <v>156</v>
      </c>
      <c r="N1938" s="2"/>
      <c r="O1938" s="2"/>
      <c r="DS1938" s="2" t="s">
        <v>156</v>
      </c>
      <c r="DT1938" s="2" t="s">
        <v>155</v>
      </c>
      <c r="DU1938" s="2" t="s">
        <v>151</v>
      </c>
      <c r="EK1938" s="2" t="s">
        <v>152</v>
      </c>
    </row>
    <row r="1939" customFormat="false" ht="21" hidden="false" customHeight="true" outlineLevel="0" collapsed="false">
      <c r="A1939" s="1" t="s">
        <v>194</v>
      </c>
      <c r="B1939" s="1" t="n">
        <v>542</v>
      </c>
      <c r="C1939" s="1" t="s">
        <v>146</v>
      </c>
      <c r="D1939" s="2" t="n">
        <v>10</v>
      </c>
      <c r="I1939" s="2" t="s">
        <v>157</v>
      </c>
      <c r="J1939" s="2" t="s">
        <v>148</v>
      </c>
      <c r="M1939" s="2" t="s">
        <v>153</v>
      </c>
      <c r="N1939" s="2"/>
      <c r="O1939" s="2"/>
      <c r="DS1939" s="2" t="s">
        <v>151</v>
      </c>
      <c r="EK1939" s="2" t="s">
        <v>152</v>
      </c>
    </row>
    <row r="1940" customFormat="false" ht="21" hidden="false" customHeight="true" outlineLevel="0" collapsed="false">
      <c r="A1940" s="1" t="s">
        <v>194</v>
      </c>
      <c r="B1940" s="1" t="n">
        <v>543</v>
      </c>
      <c r="C1940" s="1" t="s">
        <v>146</v>
      </c>
      <c r="D1940" s="2" t="n">
        <v>8</v>
      </c>
      <c r="I1940" s="2" t="s">
        <v>157</v>
      </c>
      <c r="J1940" s="2" t="s">
        <v>148</v>
      </c>
      <c r="M1940" s="2" t="s">
        <v>153</v>
      </c>
      <c r="N1940" s="2"/>
      <c r="O1940" s="2"/>
      <c r="AL1940" s="3" t="n">
        <v>2</v>
      </c>
      <c r="AQ1940" s="2" t="s">
        <v>169</v>
      </c>
      <c r="AR1940" s="2"/>
      <c r="AU1940" s="2" t="s">
        <v>162</v>
      </c>
      <c r="AV1940" s="2"/>
      <c r="AW1940" s="2"/>
      <c r="BB1940" s="2" t="s">
        <v>157</v>
      </c>
      <c r="BC1940" s="2" t="s">
        <v>148</v>
      </c>
      <c r="BF1940" s="2" t="s">
        <v>153</v>
      </c>
      <c r="BG1940" s="2"/>
      <c r="BH1940" s="2"/>
      <c r="DS1940" s="2" t="s">
        <v>154</v>
      </c>
      <c r="DT1940" s="2" t="s">
        <v>155</v>
      </c>
      <c r="DU1940" s="2" t="s">
        <v>153</v>
      </c>
      <c r="EK1940" s="2" t="s">
        <v>152</v>
      </c>
    </row>
    <row r="1941" customFormat="false" ht="21" hidden="false" customHeight="true" outlineLevel="0" collapsed="false">
      <c r="A1941" s="1" t="s">
        <v>194</v>
      </c>
      <c r="B1941" s="1" t="n">
        <v>544</v>
      </c>
      <c r="C1941" s="1" t="s">
        <v>146</v>
      </c>
      <c r="D1941" s="2" t="n">
        <v>10</v>
      </c>
      <c r="I1941" s="2" t="s">
        <v>157</v>
      </c>
      <c r="J1941" s="2"/>
      <c r="M1941" s="2" t="s">
        <v>153</v>
      </c>
      <c r="N1941" s="2"/>
      <c r="O1941" s="2"/>
      <c r="DS1941" s="2" t="s">
        <v>154</v>
      </c>
      <c r="EK1941" s="2" t="s">
        <v>152</v>
      </c>
    </row>
    <row r="1942" customFormat="false" ht="21" hidden="false" customHeight="true" outlineLevel="0" collapsed="false">
      <c r="A1942" s="1" t="s">
        <v>194</v>
      </c>
      <c r="B1942" s="1" t="n">
        <v>545</v>
      </c>
      <c r="C1942" s="1" t="s">
        <v>146</v>
      </c>
      <c r="D1942" s="2" t="n">
        <v>10</v>
      </c>
      <c r="I1942" s="2" t="s">
        <v>169</v>
      </c>
      <c r="J1942" s="2"/>
      <c r="M1942" s="2" t="s">
        <v>153</v>
      </c>
      <c r="N1942" s="2"/>
      <c r="O1942" s="2"/>
      <c r="DS1942" s="2" t="s">
        <v>153</v>
      </c>
      <c r="DT1942" s="2" t="s">
        <v>155</v>
      </c>
      <c r="DU1942" s="2" t="s">
        <v>162</v>
      </c>
      <c r="EK1942" s="2" t="s">
        <v>152</v>
      </c>
    </row>
    <row r="1943" customFormat="false" ht="21" hidden="false" customHeight="true" outlineLevel="0" collapsed="false">
      <c r="A1943" s="1" t="s">
        <v>194</v>
      </c>
      <c r="B1943" s="1" t="n">
        <v>546</v>
      </c>
      <c r="C1943" s="1" t="s">
        <v>146</v>
      </c>
      <c r="D1943" s="2" t="n">
        <v>10</v>
      </c>
      <c r="I1943" s="2" t="s">
        <v>157</v>
      </c>
      <c r="J1943" s="2" t="s">
        <v>148</v>
      </c>
      <c r="M1943" s="2" t="s">
        <v>162</v>
      </c>
      <c r="N1943" s="2"/>
      <c r="O1943" s="2"/>
      <c r="T1943" s="2" t="s">
        <v>150</v>
      </c>
      <c r="U1943" s="2"/>
      <c r="X1943" s="2" t="s">
        <v>149</v>
      </c>
      <c r="Y1943" s="2"/>
      <c r="Z1943" s="2"/>
      <c r="DS1943" s="2" t="s">
        <v>154</v>
      </c>
      <c r="DT1943" s="2" t="s">
        <v>155</v>
      </c>
      <c r="DU1943" s="2" t="s">
        <v>153</v>
      </c>
      <c r="EI1943" s="2" t="s">
        <v>147</v>
      </c>
      <c r="EK1943" s="2" t="s">
        <v>152</v>
      </c>
    </row>
    <row r="1944" customFormat="false" ht="21" hidden="false" customHeight="true" outlineLevel="0" collapsed="false">
      <c r="A1944" s="1" t="s">
        <v>194</v>
      </c>
      <c r="B1944" s="1" t="n">
        <v>547</v>
      </c>
      <c r="C1944" s="1" t="s">
        <v>146</v>
      </c>
      <c r="D1944" s="2" t="n">
        <v>6</v>
      </c>
      <c r="I1944" s="2" t="s">
        <v>150</v>
      </c>
      <c r="J1944" s="2"/>
      <c r="M1944" s="2" t="s">
        <v>149</v>
      </c>
      <c r="N1944" s="2"/>
      <c r="O1944" s="2"/>
      <c r="AL1944" s="3" t="n">
        <v>4</v>
      </c>
      <c r="AQ1944" s="2" t="s">
        <v>157</v>
      </c>
      <c r="AR1944" s="2" t="s">
        <v>148</v>
      </c>
      <c r="AU1944" s="2" t="s">
        <v>171</v>
      </c>
      <c r="AV1944" s="2" t="s">
        <v>162</v>
      </c>
      <c r="AW1944" s="2"/>
      <c r="BB1944" s="2" t="s">
        <v>150</v>
      </c>
      <c r="BC1944" s="2"/>
      <c r="BF1944" s="2" t="s">
        <v>149</v>
      </c>
      <c r="BG1944" s="2"/>
      <c r="BH1944" s="2"/>
      <c r="DS1944" s="2" t="s">
        <v>156</v>
      </c>
      <c r="DT1944" s="2" t="s">
        <v>155</v>
      </c>
      <c r="DU1944" s="2" t="s">
        <v>154</v>
      </c>
      <c r="EK1944" s="2" t="s">
        <v>156</v>
      </c>
    </row>
    <row r="1945" customFormat="false" ht="21" hidden="false" customHeight="true" outlineLevel="0" collapsed="false">
      <c r="A1945" s="1" t="s">
        <v>194</v>
      </c>
      <c r="B1945" s="1" t="n">
        <v>548</v>
      </c>
      <c r="C1945" s="1" t="s">
        <v>146</v>
      </c>
      <c r="D1945" s="2" t="n">
        <v>7</v>
      </c>
      <c r="I1945" s="2" t="s">
        <v>150</v>
      </c>
      <c r="J1945" s="2"/>
      <c r="M1945" s="2" t="s">
        <v>162</v>
      </c>
      <c r="N1945" s="2"/>
      <c r="O1945" s="2"/>
      <c r="AL1945" s="3" t="n">
        <v>3</v>
      </c>
      <c r="AQ1945" s="2" t="s">
        <v>161</v>
      </c>
      <c r="AR1945" s="2"/>
      <c r="AU1945" s="2" t="s">
        <v>162</v>
      </c>
      <c r="AV1945" s="2"/>
      <c r="AW1945" s="2"/>
      <c r="DS1945" s="2" t="s">
        <v>156</v>
      </c>
      <c r="EK1945" s="2" t="s">
        <v>156</v>
      </c>
      <c r="EL1945" s="2" t="s">
        <v>155</v>
      </c>
      <c r="EM1945" s="2" t="s">
        <v>166</v>
      </c>
    </row>
    <row r="1946" customFormat="false" ht="21" hidden="false" customHeight="true" outlineLevel="0" collapsed="false">
      <c r="A1946" s="1" t="s">
        <v>194</v>
      </c>
      <c r="B1946" s="1" t="n">
        <v>549</v>
      </c>
      <c r="C1946" s="1" t="s">
        <v>146</v>
      </c>
      <c r="D1946" s="2" t="n">
        <v>10</v>
      </c>
      <c r="I1946" s="2" t="s">
        <v>169</v>
      </c>
      <c r="J1946" s="2"/>
      <c r="M1946" s="2" t="s">
        <v>162</v>
      </c>
      <c r="N1946" s="2"/>
      <c r="O1946" s="2"/>
      <c r="T1946" s="2" t="s">
        <v>157</v>
      </c>
      <c r="U1946" s="2" t="s">
        <v>148</v>
      </c>
      <c r="X1946" s="2" t="s">
        <v>153</v>
      </c>
      <c r="Y1946" s="2"/>
      <c r="Z1946" s="2"/>
      <c r="DS1946" s="2" t="s">
        <v>153</v>
      </c>
      <c r="EK1946" s="2" t="s">
        <v>152</v>
      </c>
    </row>
    <row r="1947" customFormat="false" ht="21" hidden="false" customHeight="true" outlineLevel="0" collapsed="false">
      <c r="A1947" s="1" t="s">
        <v>194</v>
      </c>
      <c r="B1947" s="1" t="n">
        <v>550</v>
      </c>
      <c r="C1947" s="1" t="s">
        <v>146</v>
      </c>
      <c r="D1947" s="2" t="n">
        <v>10</v>
      </c>
      <c r="I1947" s="2" t="s">
        <v>157</v>
      </c>
      <c r="J1947" s="2" t="s">
        <v>148</v>
      </c>
      <c r="M1947" s="2" t="s">
        <v>153</v>
      </c>
      <c r="N1947" s="2"/>
      <c r="O1947" s="2"/>
      <c r="DS1947" s="2" t="s">
        <v>151</v>
      </c>
      <c r="DT1947" s="2" t="s">
        <v>155</v>
      </c>
      <c r="DU1947" s="2" t="s">
        <v>154</v>
      </c>
      <c r="EK1947" s="2" t="s">
        <v>152</v>
      </c>
    </row>
    <row r="1948" customFormat="false" ht="21" hidden="false" customHeight="true" outlineLevel="0" collapsed="false">
      <c r="A1948" s="1" t="s">
        <v>194</v>
      </c>
      <c r="B1948" s="1" t="n">
        <v>551</v>
      </c>
      <c r="C1948" s="1" t="s">
        <v>146</v>
      </c>
      <c r="D1948" s="2" t="n">
        <v>4</v>
      </c>
      <c r="I1948" s="2" t="s">
        <v>150</v>
      </c>
      <c r="J1948" s="2"/>
      <c r="M1948" s="2" t="s">
        <v>149</v>
      </c>
      <c r="N1948" s="2"/>
      <c r="O1948" s="2"/>
      <c r="AL1948" s="3" t="n">
        <v>3</v>
      </c>
      <c r="AQ1948" s="2" t="s">
        <v>150</v>
      </c>
      <c r="AR1948" s="2"/>
      <c r="AU1948" s="2" t="s">
        <v>162</v>
      </c>
      <c r="AV1948" s="2"/>
      <c r="AW1948" s="2"/>
      <c r="BT1948" s="3" t="n">
        <v>3</v>
      </c>
      <c r="BY1948" s="2" t="s">
        <v>161</v>
      </c>
      <c r="BZ1948" s="2"/>
      <c r="CC1948" s="2" t="s">
        <v>162</v>
      </c>
      <c r="CD1948" s="2"/>
      <c r="CE1948" s="2"/>
      <c r="DS1948" s="2" t="s">
        <v>156</v>
      </c>
      <c r="DT1948" s="2" t="s">
        <v>155</v>
      </c>
      <c r="DU1948" s="2" t="s">
        <v>151</v>
      </c>
      <c r="EK1948" s="2" t="s">
        <v>175</v>
      </c>
    </row>
    <row r="1949" customFormat="false" ht="21" hidden="false" customHeight="true" outlineLevel="0" collapsed="false">
      <c r="A1949" s="1" t="s">
        <v>194</v>
      </c>
      <c r="B1949" s="1" t="n">
        <v>552</v>
      </c>
      <c r="C1949" s="1" t="s">
        <v>146</v>
      </c>
      <c r="D1949" s="2" t="n">
        <v>8</v>
      </c>
      <c r="I1949" s="2" t="s">
        <v>161</v>
      </c>
      <c r="J1949" s="2"/>
      <c r="M1949" s="2" t="s">
        <v>162</v>
      </c>
      <c r="N1949" s="2"/>
      <c r="O1949" s="2"/>
      <c r="AL1949" s="3" t="n">
        <v>2</v>
      </c>
      <c r="AQ1949" s="2" t="s">
        <v>150</v>
      </c>
      <c r="AR1949" s="2"/>
      <c r="AU1949" s="2" t="s">
        <v>162</v>
      </c>
      <c r="AV1949" s="2"/>
      <c r="AW1949" s="2"/>
      <c r="DS1949" s="2" t="s">
        <v>156</v>
      </c>
      <c r="EK1949" s="2" t="s">
        <v>175</v>
      </c>
    </row>
    <row r="1950" customFormat="false" ht="21" hidden="false" customHeight="true" outlineLevel="0" collapsed="false">
      <c r="A1950" s="1" t="s">
        <v>194</v>
      </c>
      <c r="B1950" s="1" t="n">
        <v>553</v>
      </c>
      <c r="C1950" s="1" t="s">
        <v>146</v>
      </c>
      <c r="D1950" s="2" t="n">
        <v>10</v>
      </c>
      <c r="I1950" s="2" t="s">
        <v>150</v>
      </c>
      <c r="J1950" s="2"/>
      <c r="M1950" s="2" t="s">
        <v>156</v>
      </c>
      <c r="N1950" s="2"/>
      <c r="O1950" s="2"/>
      <c r="DS1950" s="2" t="s">
        <v>151</v>
      </c>
      <c r="DT1950" s="2" t="s">
        <v>155</v>
      </c>
      <c r="DU1950" s="2" t="s">
        <v>154</v>
      </c>
      <c r="EK1950" s="2" t="s">
        <v>152</v>
      </c>
    </row>
    <row r="1951" customFormat="false" ht="21" hidden="false" customHeight="true" outlineLevel="0" collapsed="false">
      <c r="A1951" s="1" t="s">
        <v>194</v>
      </c>
      <c r="B1951" s="1" t="n">
        <v>554</v>
      </c>
      <c r="C1951" s="1" t="s">
        <v>146</v>
      </c>
      <c r="D1951" s="2" t="n">
        <v>4</v>
      </c>
      <c r="I1951" s="2" t="s">
        <v>150</v>
      </c>
      <c r="J1951" s="2"/>
      <c r="M1951" s="2" t="s">
        <v>149</v>
      </c>
      <c r="N1951" s="2"/>
      <c r="O1951" s="2"/>
      <c r="AL1951" s="3" t="n">
        <v>4</v>
      </c>
      <c r="AQ1951" s="2" t="s">
        <v>150</v>
      </c>
      <c r="AR1951" s="2"/>
      <c r="AU1951" s="2" t="s">
        <v>162</v>
      </c>
      <c r="AV1951" s="2"/>
      <c r="AW1951" s="2"/>
      <c r="BT1951" s="3" t="n">
        <v>2</v>
      </c>
      <c r="BY1951" s="2" t="s">
        <v>161</v>
      </c>
      <c r="BZ1951" s="2"/>
      <c r="CC1951" s="2" t="s">
        <v>162</v>
      </c>
      <c r="CD1951" s="2" t="s">
        <v>170</v>
      </c>
      <c r="CE1951" s="2"/>
      <c r="DS1951" s="2" t="s">
        <v>151</v>
      </c>
      <c r="DT1951" s="2" t="s">
        <v>155</v>
      </c>
      <c r="DU1951" s="2" t="s">
        <v>154</v>
      </c>
      <c r="EK1951" s="2" t="s">
        <v>152</v>
      </c>
    </row>
    <row r="1952" customFormat="false" ht="21" hidden="false" customHeight="true" outlineLevel="0" collapsed="false">
      <c r="A1952" s="1" t="s">
        <v>194</v>
      </c>
      <c r="B1952" s="1" t="n">
        <v>555</v>
      </c>
      <c r="C1952" s="1" t="s">
        <v>146</v>
      </c>
      <c r="D1952" s="2" t="n">
        <v>10</v>
      </c>
      <c r="I1952" s="2" t="s">
        <v>150</v>
      </c>
      <c r="J1952" s="2"/>
      <c r="M1952" s="2" t="s">
        <v>156</v>
      </c>
      <c r="N1952" s="2"/>
      <c r="O1952" s="2"/>
      <c r="DS1952" s="2" t="s">
        <v>156</v>
      </c>
      <c r="DT1952" s="2" t="s">
        <v>155</v>
      </c>
      <c r="DU1952" s="2" t="s">
        <v>151</v>
      </c>
      <c r="EK1952" s="2" t="s">
        <v>166</v>
      </c>
      <c r="EL1952" s="2" t="s">
        <v>155</v>
      </c>
      <c r="EM1952" s="2" t="s">
        <v>156</v>
      </c>
    </row>
    <row r="1953" customFormat="false" ht="21" hidden="false" customHeight="true" outlineLevel="0" collapsed="false">
      <c r="A1953" s="1" t="s">
        <v>194</v>
      </c>
      <c r="B1953" s="1" t="n">
        <v>556</v>
      </c>
      <c r="C1953" s="1" t="s">
        <v>146</v>
      </c>
      <c r="D1953" s="2" t="n">
        <v>10</v>
      </c>
      <c r="I1953" s="2" t="s">
        <v>169</v>
      </c>
      <c r="J1953" s="2"/>
      <c r="M1953" s="2" t="s">
        <v>162</v>
      </c>
      <c r="N1953" s="2"/>
      <c r="O1953" s="2"/>
      <c r="T1953" s="2" t="s">
        <v>157</v>
      </c>
      <c r="U1953" s="2"/>
      <c r="X1953" s="2" t="s">
        <v>153</v>
      </c>
      <c r="Y1953" s="2"/>
      <c r="Z1953" s="2"/>
      <c r="DS1953" s="2" t="s">
        <v>154</v>
      </c>
      <c r="DT1953" s="2" t="s">
        <v>155</v>
      </c>
      <c r="DU1953" s="2" t="s">
        <v>153</v>
      </c>
      <c r="EK1953" s="2" t="s">
        <v>152</v>
      </c>
    </row>
    <row r="1954" customFormat="false" ht="21" hidden="false" customHeight="true" outlineLevel="0" collapsed="false">
      <c r="A1954" s="1" t="s">
        <v>194</v>
      </c>
      <c r="B1954" s="1" t="n">
        <v>557</v>
      </c>
      <c r="C1954" s="1" t="s">
        <v>146</v>
      </c>
      <c r="D1954" s="2" t="n">
        <v>10</v>
      </c>
      <c r="I1954" s="2" t="s">
        <v>157</v>
      </c>
      <c r="J1954" s="2" t="s">
        <v>148</v>
      </c>
      <c r="M1954" s="2" t="s">
        <v>171</v>
      </c>
      <c r="N1954" s="2"/>
      <c r="O1954" s="2"/>
      <c r="DS1954" s="2" t="s">
        <v>156</v>
      </c>
      <c r="DT1954" s="2" t="s">
        <v>155</v>
      </c>
      <c r="DU1954" s="2" t="s">
        <v>151</v>
      </c>
      <c r="EK1954" s="2" t="s">
        <v>152</v>
      </c>
    </row>
    <row r="1955" customFormat="false" ht="21" hidden="false" customHeight="true" outlineLevel="0" collapsed="false">
      <c r="A1955" s="1" t="s">
        <v>194</v>
      </c>
      <c r="B1955" s="1" t="n">
        <v>558</v>
      </c>
      <c r="C1955" s="1" t="s">
        <v>146</v>
      </c>
      <c r="D1955" s="2" t="n">
        <v>10</v>
      </c>
      <c r="I1955" s="2" t="s">
        <v>157</v>
      </c>
      <c r="J1955" s="2" t="s">
        <v>148</v>
      </c>
      <c r="M1955" s="2" t="s">
        <v>153</v>
      </c>
      <c r="N1955" s="2"/>
      <c r="O1955" s="2"/>
      <c r="DS1955" s="2" t="s">
        <v>151</v>
      </c>
      <c r="DT1955" s="2" t="s">
        <v>155</v>
      </c>
      <c r="DU1955" s="2" t="s">
        <v>154</v>
      </c>
      <c r="EK1955" s="2" t="s">
        <v>152</v>
      </c>
    </row>
    <row r="1956" customFormat="false" ht="21" hidden="false" customHeight="true" outlineLevel="0" collapsed="false">
      <c r="A1956" s="1" t="s">
        <v>194</v>
      </c>
      <c r="B1956" s="1" t="n">
        <v>559</v>
      </c>
      <c r="C1956" s="1" t="s">
        <v>146</v>
      </c>
      <c r="D1956" s="2" t="n">
        <v>10</v>
      </c>
      <c r="I1956" s="2" t="s">
        <v>150</v>
      </c>
      <c r="J1956" s="2"/>
      <c r="M1956" s="2" t="s">
        <v>149</v>
      </c>
      <c r="N1956" s="2"/>
      <c r="O1956" s="2"/>
      <c r="DS1956" s="2" t="s">
        <v>151</v>
      </c>
      <c r="EK1956" s="2" t="s">
        <v>152</v>
      </c>
    </row>
    <row r="1957" customFormat="false" ht="21" hidden="false" customHeight="true" outlineLevel="0" collapsed="false">
      <c r="A1957" s="1" t="s">
        <v>194</v>
      </c>
      <c r="B1957" s="1" t="n">
        <v>560</v>
      </c>
      <c r="C1957" s="1" t="s">
        <v>146</v>
      </c>
      <c r="D1957" s="2" t="n">
        <v>5</v>
      </c>
      <c r="I1957" s="2" t="s">
        <v>150</v>
      </c>
      <c r="J1957" s="2"/>
      <c r="M1957" s="2" t="s">
        <v>162</v>
      </c>
      <c r="N1957" s="2"/>
      <c r="O1957" s="2"/>
      <c r="AL1957" s="3" t="n">
        <v>5</v>
      </c>
      <c r="AQ1957" s="2" t="s">
        <v>161</v>
      </c>
      <c r="AR1957" s="2"/>
      <c r="AU1957" s="2" t="s">
        <v>162</v>
      </c>
      <c r="AV1957" s="2" t="s">
        <v>170</v>
      </c>
      <c r="AW1957" s="2"/>
      <c r="DS1957" s="2" t="s">
        <v>156</v>
      </c>
      <c r="EK1957" s="2" t="s">
        <v>175</v>
      </c>
    </row>
    <row r="1958" customFormat="false" ht="21" hidden="false" customHeight="true" outlineLevel="0" collapsed="false">
      <c r="A1958" s="1" t="s">
        <v>194</v>
      </c>
      <c r="B1958" s="1" t="n">
        <v>561</v>
      </c>
      <c r="C1958" s="1" t="s">
        <v>146</v>
      </c>
      <c r="D1958" s="2" t="n">
        <v>10</v>
      </c>
      <c r="I1958" s="2" t="s">
        <v>150</v>
      </c>
      <c r="J1958" s="2"/>
      <c r="M1958" s="2" t="s">
        <v>162</v>
      </c>
      <c r="N1958" s="2" t="s">
        <v>156</v>
      </c>
      <c r="O1958" s="2"/>
      <c r="DS1958" s="2" t="s">
        <v>151</v>
      </c>
      <c r="DT1958" s="2" t="s">
        <v>155</v>
      </c>
      <c r="DU1958" s="2" t="s">
        <v>154</v>
      </c>
      <c r="EK1958" s="2" t="s">
        <v>166</v>
      </c>
    </row>
    <row r="1959" customFormat="false" ht="21" hidden="false" customHeight="true" outlineLevel="0" collapsed="false">
      <c r="A1959" s="1" t="s">
        <v>194</v>
      </c>
      <c r="B1959" s="1" t="n">
        <v>562</v>
      </c>
      <c r="C1959" s="1" t="s">
        <v>146</v>
      </c>
      <c r="D1959" s="2" t="n">
        <v>7</v>
      </c>
      <c r="I1959" s="2" t="s">
        <v>150</v>
      </c>
      <c r="J1959" s="2"/>
      <c r="M1959" s="2" t="s">
        <v>162</v>
      </c>
      <c r="N1959" s="2" t="s">
        <v>156</v>
      </c>
      <c r="O1959" s="2"/>
      <c r="AL1959" s="3" t="n">
        <v>3</v>
      </c>
      <c r="AQ1959" s="2" t="s">
        <v>150</v>
      </c>
      <c r="AR1959" s="2"/>
      <c r="AU1959" s="2" t="s">
        <v>149</v>
      </c>
      <c r="AV1959" s="2"/>
      <c r="AW1959" s="2"/>
      <c r="DS1959" s="2" t="s">
        <v>151</v>
      </c>
      <c r="DT1959" s="2" t="s">
        <v>155</v>
      </c>
      <c r="DU1959" s="2" t="s">
        <v>154</v>
      </c>
      <c r="EK1959" s="2" t="s">
        <v>152</v>
      </c>
    </row>
    <row r="1960" customFormat="false" ht="21" hidden="false" customHeight="true" outlineLevel="0" collapsed="false">
      <c r="A1960" s="1" t="s">
        <v>194</v>
      </c>
      <c r="B1960" s="1" t="n">
        <v>563</v>
      </c>
      <c r="C1960" s="1" t="s">
        <v>146</v>
      </c>
      <c r="D1960" s="2" t="n">
        <v>8</v>
      </c>
      <c r="I1960" s="2" t="s">
        <v>150</v>
      </c>
      <c r="J1960" s="2"/>
      <c r="M1960" s="2" t="s">
        <v>156</v>
      </c>
      <c r="N1960" s="2"/>
      <c r="O1960" s="2"/>
      <c r="T1960" s="2" t="s">
        <v>163</v>
      </c>
      <c r="U1960" s="2"/>
      <c r="X1960" s="2" t="s">
        <v>167</v>
      </c>
      <c r="Y1960" s="2"/>
      <c r="Z1960" s="2"/>
      <c r="AL1960" s="3" t="n">
        <v>2</v>
      </c>
      <c r="AQ1960" s="2" t="s">
        <v>161</v>
      </c>
      <c r="AR1960" s="2"/>
      <c r="AU1960" s="2" t="s">
        <v>170</v>
      </c>
      <c r="AV1960" s="2"/>
      <c r="AW1960" s="2"/>
      <c r="DS1960" s="2" t="s">
        <v>156</v>
      </c>
      <c r="DT1960" s="2" t="s">
        <v>155</v>
      </c>
      <c r="DU1960" s="2" t="s">
        <v>151</v>
      </c>
      <c r="EK1960" s="2" t="s">
        <v>166</v>
      </c>
      <c r="EL1960" s="2" t="s">
        <v>155</v>
      </c>
      <c r="EM1960" s="2" t="s">
        <v>175</v>
      </c>
    </row>
    <row r="1961" customFormat="false" ht="21" hidden="false" customHeight="true" outlineLevel="0" collapsed="false">
      <c r="A1961" s="1" t="s">
        <v>194</v>
      </c>
      <c r="B1961" s="1" t="n">
        <v>564</v>
      </c>
      <c r="C1961" s="1" t="s">
        <v>146</v>
      </c>
      <c r="D1961" s="2" t="n">
        <v>10</v>
      </c>
      <c r="I1961" s="2" t="s">
        <v>150</v>
      </c>
      <c r="J1961" s="2"/>
      <c r="M1961" s="2" t="s">
        <v>149</v>
      </c>
      <c r="N1961" s="2"/>
      <c r="O1961" s="2"/>
      <c r="DS1961" s="2" t="s">
        <v>151</v>
      </c>
      <c r="DT1961" s="2" t="s">
        <v>155</v>
      </c>
      <c r="DU1961" s="2" t="s">
        <v>154</v>
      </c>
      <c r="EK1961" s="2" t="s">
        <v>152</v>
      </c>
    </row>
    <row r="1962" customFormat="false" ht="21" hidden="false" customHeight="true" outlineLevel="0" collapsed="false">
      <c r="A1962" s="1" t="s">
        <v>194</v>
      </c>
      <c r="B1962" s="1" t="n">
        <v>565</v>
      </c>
      <c r="C1962" s="1" t="s">
        <v>146</v>
      </c>
      <c r="D1962" s="2" t="n">
        <v>7</v>
      </c>
      <c r="I1962" s="2" t="s">
        <v>150</v>
      </c>
      <c r="J1962" s="2"/>
      <c r="M1962" s="2" t="s">
        <v>162</v>
      </c>
      <c r="N1962" s="2"/>
      <c r="O1962" s="2"/>
      <c r="AL1962" s="3" t="n">
        <v>3</v>
      </c>
      <c r="AQ1962" s="2" t="s">
        <v>161</v>
      </c>
      <c r="AR1962" s="2"/>
      <c r="AU1962" s="2" t="s">
        <v>162</v>
      </c>
      <c r="AV1962" s="2"/>
      <c r="AW1962" s="2"/>
      <c r="DS1962" s="2" t="s">
        <v>156</v>
      </c>
      <c r="EK1962" s="2" t="s">
        <v>175</v>
      </c>
      <c r="EL1962" s="2" t="s">
        <v>155</v>
      </c>
      <c r="EM1962" s="2" t="s">
        <v>166</v>
      </c>
    </row>
    <row r="1963" customFormat="false" ht="21" hidden="false" customHeight="true" outlineLevel="0" collapsed="false">
      <c r="A1963" s="1" t="s">
        <v>194</v>
      </c>
      <c r="B1963" s="1" t="n">
        <v>566</v>
      </c>
      <c r="C1963" s="1" t="s">
        <v>146</v>
      </c>
      <c r="D1963" s="2" t="n">
        <v>9</v>
      </c>
      <c r="I1963" s="2" t="s">
        <v>161</v>
      </c>
      <c r="J1963" s="2"/>
      <c r="M1963" s="2" t="s">
        <v>162</v>
      </c>
      <c r="N1963" s="2" t="s">
        <v>170</v>
      </c>
      <c r="O1963" s="2"/>
      <c r="AL1963" s="3" t="n">
        <v>1</v>
      </c>
      <c r="AQ1963" s="2" t="s">
        <v>163</v>
      </c>
      <c r="AR1963" s="2"/>
      <c r="AU1963" s="2" t="s">
        <v>164</v>
      </c>
      <c r="AV1963" s="2"/>
      <c r="AW1963" s="2"/>
      <c r="DS1963" s="2" t="s">
        <v>156</v>
      </c>
      <c r="DT1963" s="2" t="s">
        <v>155</v>
      </c>
      <c r="DU1963" s="2" t="s">
        <v>171</v>
      </c>
      <c r="EK1963" s="2" t="s">
        <v>166</v>
      </c>
    </row>
    <row r="1964" customFormat="false" ht="21" hidden="false" customHeight="true" outlineLevel="0" collapsed="false">
      <c r="A1964" s="1" t="s">
        <v>194</v>
      </c>
      <c r="B1964" s="1" t="n">
        <v>567</v>
      </c>
      <c r="C1964" s="1" t="s">
        <v>146</v>
      </c>
      <c r="D1964" s="2" t="n">
        <v>6</v>
      </c>
      <c r="I1964" s="2" t="s">
        <v>150</v>
      </c>
      <c r="J1964" s="2"/>
      <c r="M1964" s="2" t="s">
        <v>156</v>
      </c>
      <c r="N1964" s="2"/>
      <c r="O1964" s="2"/>
      <c r="AL1964" s="3" t="n">
        <v>4</v>
      </c>
      <c r="AQ1964" s="2" t="s">
        <v>150</v>
      </c>
      <c r="AR1964" s="2"/>
      <c r="AU1964" s="2" t="s">
        <v>149</v>
      </c>
      <c r="AV1964" s="2"/>
      <c r="AW1964" s="2"/>
      <c r="DS1964" s="2" t="s">
        <v>151</v>
      </c>
      <c r="DT1964" s="2" t="s">
        <v>155</v>
      </c>
      <c r="DU1964" s="2" t="s">
        <v>154</v>
      </c>
      <c r="EK1964" s="2" t="s">
        <v>152</v>
      </c>
    </row>
    <row r="1965" customFormat="false" ht="21" hidden="false" customHeight="true" outlineLevel="0" collapsed="false">
      <c r="A1965" s="1" t="s">
        <v>194</v>
      </c>
      <c r="B1965" s="1" t="n">
        <v>568</v>
      </c>
      <c r="C1965" s="1" t="s">
        <v>146</v>
      </c>
      <c r="D1965" s="2" t="n">
        <v>9</v>
      </c>
      <c r="I1965" s="2" t="s">
        <v>150</v>
      </c>
      <c r="J1965" s="2"/>
      <c r="M1965" s="2" t="s">
        <v>162</v>
      </c>
      <c r="N1965" s="2"/>
      <c r="O1965" s="2"/>
      <c r="AL1965" s="3" t="n">
        <v>1</v>
      </c>
      <c r="AQ1965" s="2" t="s">
        <v>161</v>
      </c>
      <c r="AR1965" s="2"/>
      <c r="AU1965" s="2" t="s">
        <v>162</v>
      </c>
      <c r="AV1965" s="2"/>
      <c r="AW1965" s="2"/>
      <c r="DS1965" s="2" t="s">
        <v>156</v>
      </c>
      <c r="DT1965" s="2" t="s">
        <v>155</v>
      </c>
      <c r="DU1965" s="2" t="s">
        <v>151</v>
      </c>
      <c r="EK1965" s="2" t="s">
        <v>156</v>
      </c>
      <c r="EL1965" s="2" t="s">
        <v>155</v>
      </c>
      <c r="EM1965" s="2" t="s">
        <v>166</v>
      </c>
    </row>
    <row r="1966" customFormat="false" ht="21" hidden="false" customHeight="true" outlineLevel="0" collapsed="false">
      <c r="A1966" s="1" t="s">
        <v>194</v>
      </c>
      <c r="B1966" s="1" t="n">
        <v>569</v>
      </c>
      <c r="C1966" s="1" t="s">
        <v>146</v>
      </c>
      <c r="D1966" s="2" t="n">
        <v>10</v>
      </c>
      <c r="I1966" s="2" t="s">
        <v>161</v>
      </c>
      <c r="J1966" s="2"/>
      <c r="M1966" s="2" t="s">
        <v>162</v>
      </c>
      <c r="N1966" s="2" t="s">
        <v>170</v>
      </c>
      <c r="O1966" s="2"/>
      <c r="DS1966" s="2" t="s">
        <v>156</v>
      </c>
      <c r="EK1966" s="2" t="s">
        <v>166</v>
      </c>
    </row>
    <row r="1967" customFormat="false" ht="21" hidden="false" customHeight="true" outlineLevel="0" collapsed="false">
      <c r="A1967" s="1" t="s">
        <v>194</v>
      </c>
      <c r="B1967" s="1" t="n">
        <v>570</v>
      </c>
      <c r="C1967" s="1" t="s">
        <v>146</v>
      </c>
      <c r="D1967" s="2" t="n">
        <v>8</v>
      </c>
      <c r="I1967" s="2" t="s">
        <v>150</v>
      </c>
      <c r="J1967" s="2"/>
      <c r="M1967" s="2" t="s">
        <v>162</v>
      </c>
      <c r="N1967" s="2"/>
      <c r="O1967" s="2"/>
      <c r="AL1967" s="3" t="n">
        <v>2</v>
      </c>
      <c r="AQ1967" s="2" t="s">
        <v>161</v>
      </c>
      <c r="AR1967" s="2"/>
      <c r="AU1967" s="2" t="s">
        <v>162</v>
      </c>
      <c r="AV1967" s="2"/>
      <c r="AW1967" s="2"/>
      <c r="DS1967" s="2" t="s">
        <v>156</v>
      </c>
      <c r="EK1967" s="2" t="s">
        <v>156</v>
      </c>
    </row>
    <row r="1968" customFormat="false" ht="21" hidden="false" customHeight="true" outlineLevel="0" collapsed="false">
      <c r="A1968" s="1" t="s">
        <v>194</v>
      </c>
      <c r="B1968" s="1" t="n">
        <v>571</v>
      </c>
      <c r="C1968" s="1" t="s">
        <v>146</v>
      </c>
      <c r="D1968" s="2" t="n">
        <v>10</v>
      </c>
      <c r="I1968" s="2" t="s">
        <v>157</v>
      </c>
      <c r="J1968" s="2"/>
      <c r="K1968" s="2" t="s">
        <v>160</v>
      </c>
      <c r="M1968" s="2" t="s">
        <v>153</v>
      </c>
      <c r="N1968" s="2"/>
      <c r="O1968" s="2"/>
      <c r="DS1968" s="2" t="s">
        <v>154</v>
      </c>
      <c r="EK1968" s="2" t="s">
        <v>152</v>
      </c>
    </row>
    <row r="1969" customFormat="false" ht="21" hidden="false" customHeight="true" outlineLevel="0" collapsed="false">
      <c r="A1969" s="1" t="s">
        <v>194</v>
      </c>
      <c r="B1969" s="1" t="n">
        <v>572</v>
      </c>
      <c r="C1969" s="1" t="s">
        <v>146</v>
      </c>
      <c r="D1969" s="2" t="n">
        <v>10</v>
      </c>
      <c r="I1969" s="2" t="s">
        <v>150</v>
      </c>
      <c r="J1969" s="2"/>
      <c r="M1969" s="2" t="s">
        <v>156</v>
      </c>
      <c r="N1969" s="2"/>
      <c r="O1969" s="2"/>
      <c r="DS1969" s="2" t="s">
        <v>156</v>
      </c>
      <c r="DT1969" s="2" t="s">
        <v>155</v>
      </c>
      <c r="DU1969" s="2" t="s">
        <v>154</v>
      </c>
      <c r="EK1969" s="2" t="s">
        <v>152</v>
      </c>
    </row>
    <row r="1970" customFormat="false" ht="21" hidden="false" customHeight="true" outlineLevel="0" collapsed="false">
      <c r="A1970" s="1" t="s">
        <v>194</v>
      </c>
      <c r="B1970" s="1" t="n">
        <v>573</v>
      </c>
      <c r="C1970" s="1" t="s">
        <v>146</v>
      </c>
      <c r="D1970" s="2" t="n">
        <v>10</v>
      </c>
      <c r="I1970" s="2" t="s">
        <v>161</v>
      </c>
      <c r="J1970" s="2"/>
      <c r="M1970" s="2" t="s">
        <v>162</v>
      </c>
      <c r="N1970" s="2"/>
      <c r="O1970" s="2"/>
      <c r="DS1970" s="2" t="s">
        <v>156</v>
      </c>
      <c r="EK1970" s="2" t="s">
        <v>165</v>
      </c>
    </row>
    <row r="1971" customFormat="false" ht="21" hidden="false" customHeight="true" outlineLevel="0" collapsed="false">
      <c r="A1971" s="1" t="s">
        <v>194</v>
      </c>
      <c r="B1971" s="1" t="n">
        <v>574</v>
      </c>
      <c r="C1971" s="1" t="s">
        <v>146</v>
      </c>
      <c r="D1971" s="2" t="n">
        <v>10</v>
      </c>
      <c r="I1971" s="2" t="s">
        <v>161</v>
      </c>
      <c r="J1971" s="2"/>
      <c r="M1971" s="2" t="s">
        <v>162</v>
      </c>
      <c r="N1971" s="2"/>
      <c r="O1971" s="2"/>
      <c r="DS1971" s="2" t="s">
        <v>156</v>
      </c>
      <c r="DT1971" s="2" t="s">
        <v>155</v>
      </c>
      <c r="DU1971" s="2" t="s">
        <v>154</v>
      </c>
      <c r="EK1971" s="2" t="s">
        <v>165</v>
      </c>
    </row>
    <row r="1972" customFormat="false" ht="21" hidden="false" customHeight="true" outlineLevel="0" collapsed="false">
      <c r="A1972" s="1" t="s">
        <v>194</v>
      </c>
      <c r="B1972" s="1" t="n">
        <v>575</v>
      </c>
      <c r="C1972" s="1" t="s">
        <v>146</v>
      </c>
      <c r="D1972" s="2" t="n">
        <v>8</v>
      </c>
      <c r="I1972" s="2" t="s">
        <v>161</v>
      </c>
      <c r="J1972" s="2"/>
      <c r="M1972" s="2" t="s">
        <v>162</v>
      </c>
      <c r="N1972" s="2" t="s">
        <v>170</v>
      </c>
      <c r="O1972" s="2"/>
      <c r="AL1972" s="3" t="n">
        <v>2</v>
      </c>
      <c r="AQ1972" s="2" t="s">
        <v>163</v>
      </c>
      <c r="AR1972" s="2"/>
      <c r="AU1972" s="2" t="s">
        <v>164</v>
      </c>
      <c r="AV1972" s="2"/>
      <c r="AW1972" s="2"/>
      <c r="DS1972" s="2" t="s">
        <v>156</v>
      </c>
      <c r="DT1972" s="2" t="s">
        <v>155</v>
      </c>
      <c r="DU1972" s="2" t="s">
        <v>171</v>
      </c>
      <c r="EK1972" s="2" t="s">
        <v>166</v>
      </c>
    </row>
    <row r="1973" customFormat="false" ht="21" hidden="false" customHeight="true" outlineLevel="0" collapsed="false">
      <c r="A1973" s="1" t="s">
        <v>194</v>
      </c>
      <c r="B1973" s="1" t="n">
        <v>576</v>
      </c>
      <c r="C1973" s="1" t="s">
        <v>146</v>
      </c>
      <c r="D1973" s="2" t="n">
        <v>7</v>
      </c>
      <c r="I1973" s="2" t="s">
        <v>150</v>
      </c>
      <c r="J1973" s="2"/>
      <c r="M1973" s="2" t="s">
        <v>156</v>
      </c>
      <c r="N1973" s="2"/>
      <c r="O1973" s="2"/>
      <c r="AL1973" s="3" t="n">
        <v>2</v>
      </c>
      <c r="AQ1973" s="2" t="s">
        <v>150</v>
      </c>
      <c r="AR1973" s="2"/>
      <c r="AU1973" s="2" t="s">
        <v>149</v>
      </c>
      <c r="AV1973" s="2"/>
      <c r="AW1973" s="2"/>
      <c r="BT1973" s="3" t="n">
        <v>1</v>
      </c>
      <c r="BY1973" s="2" t="s">
        <v>161</v>
      </c>
      <c r="BZ1973" s="2"/>
      <c r="CC1973" s="2" t="s">
        <v>170</v>
      </c>
      <c r="CD1973" s="2"/>
      <c r="CE1973" s="2"/>
      <c r="DS1973" s="2" t="s">
        <v>156</v>
      </c>
      <c r="DT1973" s="2" t="s">
        <v>155</v>
      </c>
      <c r="DU1973" s="2" t="s">
        <v>154</v>
      </c>
      <c r="EK1973" s="2" t="s">
        <v>166</v>
      </c>
      <c r="EL1973" s="2" t="s">
        <v>168</v>
      </c>
      <c r="EM1973" s="2" t="s">
        <v>165</v>
      </c>
    </row>
    <row r="1974" customFormat="false" ht="21" hidden="false" customHeight="true" outlineLevel="0" collapsed="false">
      <c r="A1974" s="1" t="s">
        <v>194</v>
      </c>
      <c r="B1974" s="1" t="n">
        <v>577</v>
      </c>
      <c r="C1974" s="1" t="s">
        <v>146</v>
      </c>
      <c r="D1974" s="2" t="n">
        <v>7</v>
      </c>
      <c r="I1974" s="2" t="s">
        <v>150</v>
      </c>
      <c r="J1974" s="2"/>
      <c r="M1974" s="2" t="s">
        <v>156</v>
      </c>
      <c r="N1974" s="2"/>
      <c r="O1974" s="2"/>
      <c r="AL1974" s="3" t="n">
        <v>3</v>
      </c>
      <c r="AQ1974" s="2" t="s">
        <v>161</v>
      </c>
      <c r="AR1974" s="2"/>
      <c r="AU1974" s="2" t="s">
        <v>162</v>
      </c>
      <c r="AV1974" s="2"/>
      <c r="AW1974" s="2"/>
      <c r="DS1974" s="2" t="s">
        <v>151</v>
      </c>
      <c r="DT1974" s="2" t="s">
        <v>155</v>
      </c>
      <c r="DU1974" s="2" t="s">
        <v>154</v>
      </c>
      <c r="EK1974" s="2" t="s">
        <v>152</v>
      </c>
    </row>
    <row r="1975" customFormat="false" ht="21" hidden="false" customHeight="true" outlineLevel="0" collapsed="false">
      <c r="A1975" s="1" t="s">
        <v>194</v>
      </c>
      <c r="B1975" s="1" t="n">
        <v>578</v>
      </c>
      <c r="C1975" s="1" t="s">
        <v>146</v>
      </c>
      <c r="D1975" s="2" t="n">
        <v>7</v>
      </c>
      <c r="I1975" s="2" t="s">
        <v>150</v>
      </c>
      <c r="J1975" s="2"/>
      <c r="M1975" s="2" t="s">
        <v>149</v>
      </c>
      <c r="N1975" s="2"/>
      <c r="O1975" s="2"/>
      <c r="AL1975" s="3" t="n">
        <v>3</v>
      </c>
      <c r="AQ1975" s="2" t="s">
        <v>157</v>
      </c>
      <c r="AR1975" s="2" t="s">
        <v>148</v>
      </c>
      <c r="AU1975" s="2" t="s">
        <v>162</v>
      </c>
      <c r="AV1975" s="2"/>
      <c r="AW1975" s="2"/>
      <c r="BB1975" s="2" t="s">
        <v>150</v>
      </c>
      <c r="BC1975" s="2"/>
      <c r="BF1975" s="2" t="s">
        <v>149</v>
      </c>
      <c r="BG1975" s="2"/>
      <c r="BH1975" s="2"/>
      <c r="DS1975" s="2" t="s">
        <v>151</v>
      </c>
      <c r="DT1975" s="2" t="s">
        <v>155</v>
      </c>
      <c r="DU1975" s="2" t="s">
        <v>153</v>
      </c>
      <c r="EK1975" s="2" t="s">
        <v>152</v>
      </c>
    </row>
    <row r="1976" customFormat="false" ht="21" hidden="false" customHeight="true" outlineLevel="0" collapsed="false">
      <c r="A1976" s="1" t="s">
        <v>194</v>
      </c>
      <c r="B1976" s="1" t="n">
        <v>579</v>
      </c>
      <c r="C1976" s="1" t="s">
        <v>146</v>
      </c>
      <c r="D1976" s="2" t="n">
        <v>5</v>
      </c>
      <c r="I1976" s="2" t="s">
        <v>150</v>
      </c>
      <c r="J1976" s="2"/>
      <c r="M1976" s="2" t="s">
        <v>156</v>
      </c>
      <c r="N1976" s="2"/>
      <c r="O1976" s="2"/>
      <c r="AL1976" s="3" t="n">
        <v>5</v>
      </c>
      <c r="AQ1976" s="2" t="s">
        <v>150</v>
      </c>
      <c r="AR1976" s="2"/>
      <c r="AU1976" s="2" t="s">
        <v>149</v>
      </c>
      <c r="AV1976" s="2"/>
      <c r="AW1976" s="2"/>
      <c r="DS1976" s="2" t="s">
        <v>151</v>
      </c>
      <c r="DT1976" s="2" t="s">
        <v>155</v>
      </c>
      <c r="DU1976" s="2" t="s">
        <v>154</v>
      </c>
      <c r="EK1976" s="2" t="s">
        <v>152</v>
      </c>
    </row>
    <row r="1977" customFormat="false" ht="21" hidden="false" customHeight="true" outlineLevel="0" collapsed="false">
      <c r="A1977" s="1" t="s">
        <v>194</v>
      </c>
      <c r="B1977" s="1" t="n">
        <v>580</v>
      </c>
      <c r="C1977" s="1" t="s">
        <v>146</v>
      </c>
      <c r="D1977" s="2" t="n">
        <v>6</v>
      </c>
      <c r="I1977" s="2" t="s">
        <v>150</v>
      </c>
      <c r="J1977" s="2"/>
      <c r="M1977" s="2" t="s">
        <v>162</v>
      </c>
      <c r="N1977" s="2"/>
      <c r="O1977" s="2"/>
      <c r="AL1977" s="3" t="n">
        <v>4</v>
      </c>
      <c r="AQ1977" s="2" t="s">
        <v>161</v>
      </c>
      <c r="AR1977" s="2"/>
      <c r="AU1977" s="2" t="s">
        <v>162</v>
      </c>
      <c r="AV1977" s="2"/>
      <c r="AW1977" s="2"/>
      <c r="DS1977" s="2" t="s">
        <v>151</v>
      </c>
      <c r="EK1977" s="2" t="s">
        <v>165</v>
      </c>
    </row>
    <row r="1978" customFormat="false" ht="21" hidden="false" customHeight="true" outlineLevel="0" collapsed="false">
      <c r="A1978" s="1" t="s">
        <v>194</v>
      </c>
      <c r="B1978" s="1" t="n">
        <v>581</v>
      </c>
      <c r="C1978" s="1" t="s">
        <v>146</v>
      </c>
      <c r="D1978" s="2" t="n">
        <v>10</v>
      </c>
      <c r="I1978" s="2" t="s">
        <v>157</v>
      </c>
      <c r="J1978" s="2"/>
      <c r="K1978" s="2" t="s">
        <v>160</v>
      </c>
      <c r="M1978" s="2" t="s">
        <v>153</v>
      </c>
      <c r="N1978" s="2"/>
      <c r="O1978" s="2"/>
      <c r="DS1978" s="2" t="s">
        <v>154</v>
      </c>
      <c r="EK1978" s="2" t="s">
        <v>152</v>
      </c>
    </row>
    <row r="1979" customFormat="false" ht="21" hidden="false" customHeight="true" outlineLevel="0" collapsed="false">
      <c r="A1979" s="1" t="s">
        <v>194</v>
      </c>
      <c r="B1979" s="1" t="n">
        <v>582</v>
      </c>
      <c r="C1979" s="1" t="s">
        <v>146</v>
      </c>
      <c r="D1979" s="2" t="n">
        <v>10</v>
      </c>
      <c r="I1979" s="2" t="s">
        <v>161</v>
      </c>
      <c r="J1979" s="2"/>
      <c r="M1979" s="2" t="s">
        <v>162</v>
      </c>
      <c r="N1979" s="2" t="s">
        <v>170</v>
      </c>
      <c r="O1979" s="2"/>
      <c r="DS1979" s="2" t="s">
        <v>156</v>
      </c>
      <c r="EK1979" s="2" t="s">
        <v>166</v>
      </c>
      <c r="EL1979" s="2" t="s">
        <v>155</v>
      </c>
      <c r="EM1979" s="2" t="s">
        <v>156</v>
      </c>
    </row>
    <row r="1980" customFormat="false" ht="21" hidden="false" customHeight="true" outlineLevel="0" collapsed="false">
      <c r="A1980" s="1" t="s">
        <v>194</v>
      </c>
      <c r="B1980" s="1" t="n">
        <v>583</v>
      </c>
      <c r="C1980" s="1" t="s">
        <v>146</v>
      </c>
      <c r="D1980" s="2" t="n">
        <v>5</v>
      </c>
      <c r="I1980" s="2" t="s">
        <v>150</v>
      </c>
      <c r="J1980" s="2"/>
      <c r="M1980" s="2" t="s">
        <v>156</v>
      </c>
      <c r="N1980" s="2"/>
      <c r="O1980" s="2"/>
      <c r="AL1980" s="3" t="n">
        <v>5</v>
      </c>
      <c r="AQ1980" s="2" t="s">
        <v>150</v>
      </c>
      <c r="AR1980" s="2"/>
      <c r="AU1980" s="2" t="s">
        <v>149</v>
      </c>
      <c r="AV1980" s="2"/>
      <c r="AW1980" s="2"/>
      <c r="DS1980" s="2" t="s">
        <v>151</v>
      </c>
      <c r="DT1980" s="2" t="s">
        <v>155</v>
      </c>
      <c r="DU1980" s="2" t="s">
        <v>154</v>
      </c>
      <c r="EK1980" s="2" t="s">
        <v>152</v>
      </c>
    </row>
    <row r="1981" customFormat="false" ht="21" hidden="false" customHeight="true" outlineLevel="0" collapsed="false">
      <c r="A1981" s="1" t="s">
        <v>194</v>
      </c>
      <c r="B1981" s="1" t="n">
        <v>584</v>
      </c>
      <c r="C1981" s="1" t="s">
        <v>146</v>
      </c>
      <c r="D1981" s="2" t="n">
        <v>6</v>
      </c>
      <c r="I1981" s="2" t="s">
        <v>150</v>
      </c>
      <c r="J1981" s="2"/>
      <c r="M1981" s="2" t="s">
        <v>162</v>
      </c>
      <c r="N1981" s="2"/>
      <c r="O1981" s="2"/>
      <c r="AL1981" s="3" t="n">
        <v>4</v>
      </c>
      <c r="AQ1981" s="2" t="s">
        <v>161</v>
      </c>
      <c r="AR1981" s="2"/>
      <c r="AU1981" s="2" t="s">
        <v>162</v>
      </c>
      <c r="AV1981" s="2"/>
      <c r="AW1981" s="2"/>
      <c r="DS1981" s="2" t="s">
        <v>156</v>
      </c>
      <c r="DT1981" s="2" t="s">
        <v>155</v>
      </c>
      <c r="DU1981" s="2" t="s">
        <v>151</v>
      </c>
      <c r="EK1981" s="2" t="s">
        <v>166</v>
      </c>
    </row>
    <row r="1982" customFormat="false" ht="21" hidden="false" customHeight="true" outlineLevel="0" collapsed="false">
      <c r="A1982" s="1" t="s">
        <v>194</v>
      </c>
      <c r="B1982" s="1" t="n">
        <v>585</v>
      </c>
      <c r="C1982" s="1" t="s">
        <v>146</v>
      </c>
      <c r="D1982" s="2" t="n">
        <v>8</v>
      </c>
      <c r="I1982" s="2" t="s">
        <v>161</v>
      </c>
      <c r="J1982" s="2"/>
      <c r="M1982" s="2" t="s">
        <v>162</v>
      </c>
      <c r="N1982" s="2" t="s">
        <v>170</v>
      </c>
      <c r="O1982" s="2"/>
      <c r="AL1982" s="3" t="n">
        <v>2</v>
      </c>
      <c r="AQ1982" s="2" t="s">
        <v>163</v>
      </c>
      <c r="AR1982" s="2"/>
      <c r="AU1982" s="2" t="s">
        <v>164</v>
      </c>
      <c r="AV1982" s="2"/>
      <c r="AW1982" s="2"/>
      <c r="DS1982" s="2" t="s">
        <v>156</v>
      </c>
      <c r="DT1982" s="2" t="s">
        <v>155</v>
      </c>
      <c r="DU1982" s="2" t="s">
        <v>171</v>
      </c>
      <c r="EK1982" s="2" t="s">
        <v>166</v>
      </c>
    </row>
    <row r="1983" customFormat="false" ht="21" hidden="false" customHeight="true" outlineLevel="0" collapsed="false">
      <c r="A1983" s="1" t="s">
        <v>194</v>
      </c>
      <c r="B1983" s="1" t="n">
        <v>586</v>
      </c>
      <c r="C1983" s="1" t="s">
        <v>146</v>
      </c>
      <c r="D1983" s="2" t="n">
        <v>7</v>
      </c>
      <c r="I1983" s="2" t="s">
        <v>150</v>
      </c>
      <c r="J1983" s="2"/>
      <c r="M1983" s="2" t="s">
        <v>162</v>
      </c>
      <c r="N1983" s="2"/>
      <c r="O1983" s="2"/>
      <c r="AL1983" s="3" t="n">
        <v>3</v>
      </c>
      <c r="AQ1983" s="2" t="s">
        <v>161</v>
      </c>
      <c r="AR1983" s="2"/>
      <c r="AU1983" s="2" t="s">
        <v>162</v>
      </c>
      <c r="AV1983" s="2"/>
      <c r="AW1983" s="2"/>
      <c r="DS1983" s="2" t="s">
        <v>156</v>
      </c>
      <c r="DT1983" s="2" t="s">
        <v>155</v>
      </c>
      <c r="DU1983" s="2" t="s">
        <v>151</v>
      </c>
      <c r="EK1983" s="2" t="s">
        <v>175</v>
      </c>
      <c r="EL1983" s="2" t="s">
        <v>155</v>
      </c>
      <c r="EM1983" s="2" t="s">
        <v>166</v>
      </c>
    </row>
    <row r="1984" customFormat="false" ht="21" hidden="false" customHeight="true" outlineLevel="0" collapsed="false">
      <c r="A1984" s="1" t="s">
        <v>194</v>
      </c>
      <c r="B1984" s="1" t="n">
        <v>587</v>
      </c>
      <c r="C1984" s="1" t="s">
        <v>146</v>
      </c>
      <c r="D1984" s="2" t="n">
        <v>10</v>
      </c>
      <c r="I1984" s="2" t="s">
        <v>150</v>
      </c>
      <c r="J1984" s="2"/>
      <c r="M1984" s="2" t="s">
        <v>156</v>
      </c>
      <c r="N1984" s="2"/>
      <c r="O1984" s="2"/>
      <c r="T1984" s="2" t="s">
        <v>163</v>
      </c>
      <c r="U1984" s="2"/>
      <c r="X1984" s="2" t="s">
        <v>167</v>
      </c>
      <c r="Y1984" s="2"/>
      <c r="Z1984" s="2"/>
      <c r="DS1984" s="2" t="s">
        <v>156</v>
      </c>
      <c r="DT1984" s="2" t="s">
        <v>155</v>
      </c>
      <c r="DU1984" s="2" t="s">
        <v>154</v>
      </c>
      <c r="EK1984" s="2" t="s">
        <v>152</v>
      </c>
    </row>
    <row r="1985" customFormat="false" ht="21" hidden="false" customHeight="true" outlineLevel="0" collapsed="false">
      <c r="A1985" s="1" t="s">
        <v>194</v>
      </c>
      <c r="B1985" s="1" t="n">
        <v>588</v>
      </c>
      <c r="C1985" s="1" t="s">
        <v>146</v>
      </c>
      <c r="D1985" s="2" t="n">
        <v>8</v>
      </c>
      <c r="I1985" s="2" t="s">
        <v>150</v>
      </c>
      <c r="J1985" s="2"/>
      <c r="M1985" s="2" t="s">
        <v>149</v>
      </c>
      <c r="N1985" s="2"/>
      <c r="O1985" s="2"/>
      <c r="AL1985" s="2" t="n">
        <v>2</v>
      </c>
      <c r="AQ1985" s="2" t="s">
        <v>150</v>
      </c>
      <c r="AR1985" s="2"/>
      <c r="AU1985" s="2" t="s">
        <v>156</v>
      </c>
      <c r="AV1985" s="2"/>
      <c r="AW1985" s="2"/>
      <c r="DS1985" s="2" t="s">
        <v>151</v>
      </c>
      <c r="DT1985" s="2" t="s">
        <v>155</v>
      </c>
      <c r="DU1985" s="2" t="s">
        <v>154</v>
      </c>
      <c r="EK1985" s="2" t="s">
        <v>152</v>
      </c>
    </row>
    <row r="1986" customFormat="false" ht="21" hidden="false" customHeight="true" outlineLevel="0" collapsed="false">
      <c r="A1986" s="1" t="s">
        <v>194</v>
      </c>
      <c r="B1986" s="1" t="n">
        <v>589</v>
      </c>
      <c r="C1986" s="1" t="s">
        <v>146</v>
      </c>
      <c r="D1986" s="2" t="n">
        <v>8</v>
      </c>
      <c r="I1986" s="2" t="s">
        <v>150</v>
      </c>
      <c r="J1986" s="2"/>
      <c r="M1986" s="2" t="s">
        <v>162</v>
      </c>
      <c r="N1986" s="2"/>
      <c r="O1986" s="2"/>
      <c r="AL1986" s="3" t="n">
        <v>2</v>
      </c>
      <c r="AQ1986" s="2" t="s">
        <v>161</v>
      </c>
      <c r="AR1986" s="2"/>
      <c r="AU1986" s="2" t="s">
        <v>162</v>
      </c>
      <c r="AV1986" s="2"/>
      <c r="AW1986" s="2"/>
      <c r="DS1986" s="2" t="s">
        <v>156</v>
      </c>
      <c r="EK1986" s="2" t="s">
        <v>166</v>
      </c>
    </row>
    <row r="1987" customFormat="false" ht="21" hidden="false" customHeight="true" outlineLevel="0" collapsed="false">
      <c r="A1987" s="1" t="s">
        <v>194</v>
      </c>
      <c r="B1987" s="1" t="n">
        <v>590</v>
      </c>
      <c r="C1987" s="1" t="s">
        <v>146</v>
      </c>
      <c r="D1987" s="2" t="n">
        <v>6</v>
      </c>
      <c r="I1987" s="2" t="s">
        <v>161</v>
      </c>
      <c r="J1987" s="2"/>
      <c r="M1987" s="2" t="s">
        <v>162</v>
      </c>
      <c r="N1987" s="2" t="s">
        <v>170</v>
      </c>
      <c r="O1987" s="2"/>
      <c r="AL1987" s="3" t="n">
        <v>4</v>
      </c>
      <c r="AQ1987" s="2" t="s">
        <v>150</v>
      </c>
      <c r="AR1987" s="2"/>
      <c r="AU1987" s="2" t="s">
        <v>162</v>
      </c>
      <c r="AV1987" s="2"/>
      <c r="AW1987" s="2"/>
      <c r="DS1987" s="2" t="s">
        <v>156</v>
      </c>
      <c r="DT1987" s="2" t="s">
        <v>155</v>
      </c>
      <c r="DU1987" s="2" t="s">
        <v>171</v>
      </c>
      <c r="EK1987" s="2" t="s">
        <v>166</v>
      </c>
    </row>
    <row r="1988" customFormat="false" ht="21" hidden="false" customHeight="true" outlineLevel="0" collapsed="false">
      <c r="A1988" s="1" t="s">
        <v>194</v>
      </c>
      <c r="B1988" s="1" t="n">
        <v>591</v>
      </c>
      <c r="C1988" s="1" t="s">
        <v>146</v>
      </c>
      <c r="D1988" s="2" t="n">
        <v>7</v>
      </c>
      <c r="I1988" s="2" t="s">
        <v>150</v>
      </c>
      <c r="J1988" s="2"/>
      <c r="M1988" s="2" t="s">
        <v>162</v>
      </c>
      <c r="N1988" s="2"/>
      <c r="O1988" s="2"/>
      <c r="AL1988" s="3" t="n">
        <v>3</v>
      </c>
      <c r="AQ1988" s="2" t="s">
        <v>161</v>
      </c>
      <c r="AR1988" s="2"/>
      <c r="AU1988" s="2" t="s">
        <v>162</v>
      </c>
      <c r="AV1988" s="2"/>
      <c r="AW1988" s="2"/>
      <c r="DS1988" s="2" t="s">
        <v>156</v>
      </c>
      <c r="EK1988" s="2" t="s">
        <v>166</v>
      </c>
    </row>
    <row r="1989" customFormat="false" ht="21" hidden="false" customHeight="true" outlineLevel="0" collapsed="false">
      <c r="A1989" s="1" t="s">
        <v>194</v>
      </c>
      <c r="B1989" s="1" t="n">
        <v>592</v>
      </c>
      <c r="C1989" s="1" t="s">
        <v>146</v>
      </c>
      <c r="D1989" s="2" t="n">
        <v>10</v>
      </c>
      <c r="I1989" s="2" t="s">
        <v>150</v>
      </c>
      <c r="J1989" s="2"/>
      <c r="M1989" s="2" t="s">
        <v>149</v>
      </c>
      <c r="N1989" s="2"/>
      <c r="O1989" s="2"/>
      <c r="DS1989" s="2" t="s">
        <v>151</v>
      </c>
      <c r="EK1989" s="2" t="s">
        <v>166</v>
      </c>
    </row>
    <row r="1990" customFormat="false" ht="21" hidden="false" customHeight="true" outlineLevel="0" collapsed="false">
      <c r="A1990" s="1" t="s">
        <v>194</v>
      </c>
      <c r="B1990" s="1" t="n">
        <v>593</v>
      </c>
      <c r="C1990" s="1" t="s">
        <v>146</v>
      </c>
      <c r="D1990" s="2" t="n">
        <v>10</v>
      </c>
      <c r="I1990" s="2" t="s">
        <v>157</v>
      </c>
      <c r="J1990" s="2" t="s">
        <v>148</v>
      </c>
      <c r="K1990" s="2"/>
      <c r="M1990" s="2" t="s">
        <v>185</v>
      </c>
      <c r="N1990" s="2" t="s">
        <v>167</v>
      </c>
      <c r="O1990" s="2"/>
      <c r="DS1990" s="2" t="s">
        <v>156</v>
      </c>
      <c r="DT1990" s="2" t="s">
        <v>155</v>
      </c>
      <c r="DU1990" s="2" t="s">
        <v>154</v>
      </c>
      <c r="EK1990" s="2" t="s">
        <v>152</v>
      </c>
    </row>
    <row r="1991" customFormat="false" ht="21" hidden="false" customHeight="true" outlineLevel="0" collapsed="false">
      <c r="A1991" s="1" t="s">
        <v>194</v>
      </c>
      <c r="B1991" s="1" t="n">
        <v>594</v>
      </c>
      <c r="C1991" s="1" t="s">
        <v>146</v>
      </c>
      <c r="D1991" s="2" t="n">
        <v>10</v>
      </c>
      <c r="I1991" s="2" t="s">
        <v>150</v>
      </c>
      <c r="J1991" s="2"/>
      <c r="M1991" s="2" t="s">
        <v>149</v>
      </c>
      <c r="N1991" s="2"/>
      <c r="O1991" s="2"/>
      <c r="DS1991" s="2" t="s">
        <v>151</v>
      </c>
      <c r="DT1991" s="2" t="s">
        <v>155</v>
      </c>
      <c r="DU1991" s="2" t="s">
        <v>154</v>
      </c>
      <c r="EI1991" s="2" t="s">
        <v>147</v>
      </c>
      <c r="EK1991" s="2" t="s">
        <v>152</v>
      </c>
    </row>
    <row r="1992" customFormat="false" ht="21" hidden="false" customHeight="true" outlineLevel="0" collapsed="false">
      <c r="A1992" s="1" t="s">
        <v>194</v>
      </c>
      <c r="B1992" s="1" t="n">
        <v>595</v>
      </c>
      <c r="C1992" s="1" t="s">
        <v>146</v>
      </c>
      <c r="D1992" s="2" t="n">
        <v>6</v>
      </c>
      <c r="I1992" s="2" t="s">
        <v>150</v>
      </c>
      <c r="J1992" s="2"/>
      <c r="M1992" s="2" t="s">
        <v>149</v>
      </c>
      <c r="N1992" s="2"/>
      <c r="O1992" s="2"/>
      <c r="AL1992" s="3" t="n">
        <v>4</v>
      </c>
      <c r="AQ1992" s="2" t="s">
        <v>150</v>
      </c>
      <c r="AR1992" s="2"/>
      <c r="AU1992" s="2" t="s">
        <v>156</v>
      </c>
      <c r="AV1992" s="2"/>
      <c r="AW1992" s="2"/>
      <c r="DS1992" s="2" t="s">
        <v>151</v>
      </c>
      <c r="DT1992" s="2" t="s">
        <v>155</v>
      </c>
      <c r="DU1992" s="2" t="s">
        <v>154</v>
      </c>
      <c r="EK1992" s="2" t="s">
        <v>152</v>
      </c>
    </row>
    <row r="1993" customFormat="false" ht="21" hidden="false" customHeight="true" outlineLevel="0" collapsed="false">
      <c r="A1993" s="1" t="s">
        <v>194</v>
      </c>
      <c r="B1993" s="1" t="n">
        <v>596</v>
      </c>
      <c r="C1993" s="1" t="s">
        <v>146</v>
      </c>
      <c r="D1993" s="2" t="n">
        <v>6</v>
      </c>
      <c r="I1993" s="2" t="s">
        <v>150</v>
      </c>
      <c r="J1993" s="2"/>
      <c r="M1993" s="2" t="s">
        <v>162</v>
      </c>
      <c r="N1993" s="2" t="s">
        <v>156</v>
      </c>
      <c r="O1993" s="2"/>
      <c r="AL1993" s="3" t="n">
        <v>2</v>
      </c>
      <c r="AQ1993" s="2" t="s">
        <v>161</v>
      </c>
      <c r="AR1993" s="2"/>
      <c r="AU1993" s="2" t="s">
        <v>162</v>
      </c>
      <c r="AV1993" s="2"/>
      <c r="AW1993" s="2"/>
      <c r="BT1993" s="3" t="n">
        <v>2</v>
      </c>
      <c r="BY1993" s="2" t="s">
        <v>150</v>
      </c>
      <c r="BZ1993" s="2"/>
      <c r="CC1993" s="2" t="s">
        <v>149</v>
      </c>
      <c r="CD1993" s="2"/>
      <c r="CE1993" s="2"/>
      <c r="DS1993" s="2" t="s">
        <v>156</v>
      </c>
      <c r="EK1993" s="2" t="s">
        <v>165</v>
      </c>
    </row>
    <row r="1994" customFormat="false" ht="21" hidden="false" customHeight="true" outlineLevel="0" collapsed="false">
      <c r="A1994" s="1" t="s">
        <v>194</v>
      </c>
      <c r="B1994" s="1" t="n">
        <v>597</v>
      </c>
      <c r="C1994" s="1" t="s">
        <v>146</v>
      </c>
      <c r="D1994" s="2" t="n">
        <v>10</v>
      </c>
      <c r="I1994" s="2" t="s">
        <v>150</v>
      </c>
      <c r="J1994" s="2"/>
      <c r="M1994" s="2" t="s">
        <v>162</v>
      </c>
      <c r="N1994" s="2"/>
      <c r="O1994" s="2"/>
      <c r="DS1994" s="2" t="s">
        <v>156</v>
      </c>
      <c r="DT1994" s="2" t="s">
        <v>155</v>
      </c>
      <c r="DU1994" s="2" t="s">
        <v>151</v>
      </c>
      <c r="EK1994" s="2" t="s">
        <v>175</v>
      </c>
    </row>
    <row r="1995" customFormat="false" ht="21" hidden="false" customHeight="true" outlineLevel="0" collapsed="false">
      <c r="A1995" s="1" t="s">
        <v>194</v>
      </c>
      <c r="B1995" s="1" t="n">
        <v>598</v>
      </c>
      <c r="C1995" s="1" t="s">
        <v>146</v>
      </c>
      <c r="D1995" s="2" t="n">
        <v>10</v>
      </c>
      <c r="I1995" s="2" t="s">
        <v>150</v>
      </c>
      <c r="J1995" s="2"/>
      <c r="M1995" s="2" t="s">
        <v>156</v>
      </c>
      <c r="N1995" s="2"/>
      <c r="O1995" s="2"/>
      <c r="DS1995" s="2" t="s">
        <v>151</v>
      </c>
      <c r="EK1995" s="2" t="s">
        <v>152</v>
      </c>
    </row>
    <row r="1996" customFormat="false" ht="21" hidden="false" customHeight="true" outlineLevel="0" collapsed="false">
      <c r="A1996" s="1" t="s">
        <v>194</v>
      </c>
      <c r="B1996" s="1" t="n">
        <v>599</v>
      </c>
      <c r="C1996" s="1" t="s">
        <v>146</v>
      </c>
      <c r="D1996" s="2" t="n">
        <v>8</v>
      </c>
      <c r="I1996" s="2" t="s">
        <v>150</v>
      </c>
      <c r="J1996" s="2"/>
      <c r="M1996" s="2" t="s">
        <v>162</v>
      </c>
      <c r="N1996" s="2" t="s">
        <v>156</v>
      </c>
      <c r="O1996" s="2"/>
      <c r="AL1996" s="3" t="n">
        <v>2</v>
      </c>
      <c r="AQ1996" s="2" t="s">
        <v>161</v>
      </c>
      <c r="AR1996" s="2"/>
      <c r="AU1996" s="2" t="s">
        <v>162</v>
      </c>
      <c r="AV1996" s="2"/>
      <c r="AW1996" s="2"/>
      <c r="DS1996" s="2" t="s">
        <v>156</v>
      </c>
      <c r="EK1996" s="2" t="s">
        <v>166</v>
      </c>
    </row>
    <row r="1997" customFormat="false" ht="21" hidden="false" customHeight="true" outlineLevel="0" collapsed="false">
      <c r="A1997" s="1" t="s">
        <v>194</v>
      </c>
      <c r="B1997" s="1" t="n">
        <v>600</v>
      </c>
      <c r="C1997" s="1" t="s">
        <v>146</v>
      </c>
      <c r="D1997" s="2" t="n">
        <v>8</v>
      </c>
      <c r="I1997" s="2" t="s">
        <v>150</v>
      </c>
      <c r="J1997" s="2"/>
      <c r="M1997" s="2" t="s">
        <v>162</v>
      </c>
      <c r="N1997" s="2"/>
      <c r="O1997" s="2"/>
      <c r="AL1997" s="3" t="n">
        <v>2</v>
      </c>
      <c r="AQ1997" s="2" t="s">
        <v>150</v>
      </c>
      <c r="AR1997" s="2"/>
      <c r="AU1997" s="2" t="s">
        <v>149</v>
      </c>
      <c r="AV1997" s="2"/>
      <c r="AW1997" s="2"/>
      <c r="DS1997" s="2" t="s">
        <v>156</v>
      </c>
      <c r="DT1997" s="2" t="s">
        <v>155</v>
      </c>
      <c r="DU1997" s="2" t="s">
        <v>151</v>
      </c>
      <c r="EK1997" s="2" t="s">
        <v>166</v>
      </c>
    </row>
    <row r="1998" customFormat="false" ht="21" hidden="false" customHeight="true" outlineLevel="0" collapsed="false">
      <c r="A1998" s="1" t="s">
        <v>194</v>
      </c>
      <c r="B1998" s="1" t="n">
        <v>601</v>
      </c>
      <c r="C1998" s="1" t="s">
        <v>146</v>
      </c>
      <c r="D1998" s="2" t="n">
        <v>10</v>
      </c>
      <c r="I1998" s="2" t="s">
        <v>150</v>
      </c>
      <c r="J1998" s="2"/>
      <c r="M1998" s="2" t="s">
        <v>149</v>
      </c>
      <c r="N1998" s="2"/>
      <c r="O1998" s="2"/>
      <c r="DS1998" s="2" t="s">
        <v>151</v>
      </c>
      <c r="DT1998" s="2" t="s">
        <v>155</v>
      </c>
      <c r="DU1998" s="2" t="s">
        <v>154</v>
      </c>
      <c r="EK1998" s="2" t="s">
        <v>152</v>
      </c>
    </row>
    <row r="1999" customFormat="false" ht="21" hidden="false" customHeight="true" outlineLevel="0" collapsed="false">
      <c r="A1999" s="1" t="s">
        <v>194</v>
      </c>
      <c r="B1999" s="1" t="n">
        <v>602</v>
      </c>
      <c r="C1999" s="1" t="s">
        <v>146</v>
      </c>
      <c r="D1999" s="2" t="n">
        <v>8</v>
      </c>
      <c r="I1999" s="2" t="s">
        <v>150</v>
      </c>
      <c r="J1999" s="2"/>
      <c r="M1999" s="2" t="s">
        <v>149</v>
      </c>
      <c r="N1999" s="2"/>
      <c r="O1999" s="2"/>
      <c r="AL1999" s="3" t="n">
        <v>2</v>
      </c>
      <c r="AQ1999" s="2" t="s">
        <v>150</v>
      </c>
      <c r="AR1999" s="2"/>
      <c r="AU1999" s="2" t="s">
        <v>156</v>
      </c>
      <c r="AV1999" s="2"/>
      <c r="AW1999" s="2"/>
      <c r="DS1999" s="2" t="s">
        <v>151</v>
      </c>
      <c r="DT1999" s="2" t="s">
        <v>155</v>
      </c>
      <c r="DU1999" s="2" t="s">
        <v>154</v>
      </c>
      <c r="EK1999" s="2" t="s">
        <v>152</v>
      </c>
    </row>
    <row r="2000" customFormat="false" ht="21" hidden="false" customHeight="true" outlineLevel="0" collapsed="false">
      <c r="A2000" s="1" t="s">
        <v>194</v>
      </c>
      <c r="B2000" s="1" t="n">
        <v>603</v>
      </c>
      <c r="C2000" s="1" t="s">
        <v>146</v>
      </c>
      <c r="D2000" s="2" t="n">
        <v>5</v>
      </c>
      <c r="I2000" s="2" t="s">
        <v>161</v>
      </c>
      <c r="J2000" s="2"/>
      <c r="M2000" s="2" t="s">
        <v>162</v>
      </c>
      <c r="N2000" s="2"/>
      <c r="O2000" s="2"/>
      <c r="AL2000" s="3" t="n">
        <v>5</v>
      </c>
      <c r="AQ2000" s="2" t="s">
        <v>150</v>
      </c>
      <c r="AR2000" s="2"/>
      <c r="AU2000" s="2" t="s">
        <v>173</v>
      </c>
      <c r="AV2000" s="2"/>
      <c r="AW2000" s="2"/>
      <c r="DS2000" s="2" t="s">
        <v>156</v>
      </c>
      <c r="DT2000" s="2" t="s">
        <v>155</v>
      </c>
      <c r="DU2000" s="2" t="s">
        <v>151</v>
      </c>
      <c r="EK2000" s="2" t="s">
        <v>165</v>
      </c>
    </row>
    <row r="2001" customFormat="false" ht="21" hidden="false" customHeight="true" outlineLevel="0" collapsed="false">
      <c r="A2001" s="1" t="s">
        <v>194</v>
      </c>
      <c r="B2001" s="1" t="n">
        <v>604</v>
      </c>
      <c r="C2001" s="1" t="s">
        <v>146</v>
      </c>
      <c r="D2001" s="2" t="n">
        <v>7</v>
      </c>
      <c r="I2001" s="2" t="s">
        <v>150</v>
      </c>
      <c r="J2001" s="2"/>
      <c r="M2001" s="2" t="s">
        <v>162</v>
      </c>
      <c r="N2001" s="2"/>
      <c r="O2001" s="2"/>
      <c r="AL2001" s="3" t="n">
        <v>2</v>
      </c>
      <c r="AQ2001" s="2" t="s">
        <v>150</v>
      </c>
      <c r="AR2001" s="2"/>
      <c r="AU2001" s="2" t="s">
        <v>149</v>
      </c>
      <c r="AV2001" s="2"/>
      <c r="AW2001" s="2"/>
      <c r="BT2001" s="3" t="n">
        <v>1</v>
      </c>
      <c r="BY2001" s="2" t="s">
        <v>161</v>
      </c>
      <c r="BZ2001" s="2"/>
      <c r="CC2001" s="2" t="s">
        <v>162</v>
      </c>
      <c r="CD2001" s="2"/>
      <c r="CE2001" s="2"/>
      <c r="DS2001" s="2" t="s">
        <v>156</v>
      </c>
      <c r="DT2001" s="2" t="s">
        <v>155</v>
      </c>
      <c r="DU2001" s="2" t="s">
        <v>151</v>
      </c>
      <c r="EK2001" s="2" t="s">
        <v>165</v>
      </c>
      <c r="EL2001" s="2" t="s">
        <v>155</v>
      </c>
      <c r="EM2001" s="2" t="s">
        <v>156</v>
      </c>
    </row>
    <row r="2002" customFormat="false" ht="21" hidden="false" customHeight="true" outlineLevel="0" collapsed="false">
      <c r="A2002" s="1" t="s">
        <v>194</v>
      </c>
      <c r="B2002" s="1" t="n">
        <v>605</v>
      </c>
      <c r="C2002" s="1" t="s">
        <v>146</v>
      </c>
      <c r="D2002" s="2" t="n">
        <v>10</v>
      </c>
      <c r="I2002" s="2" t="s">
        <v>157</v>
      </c>
      <c r="J2002" s="2"/>
      <c r="M2002" s="2" t="s">
        <v>153</v>
      </c>
      <c r="N2002" s="2"/>
      <c r="O2002" s="2"/>
      <c r="DS2002" s="2" t="s">
        <v>154</v>
      </c>
      <c r="EK2002" s="2" t="s">
        <v>152</v>
      </c>
    </row>
    <row r="2003" customFormat="false" ht="21" hidden="false" customHeight="true" outlineLevel="0" collapsed="false">
      <c r="A2003" s="1" t="s">
        <v>194</v>
      </c>
      <c r="B2003" s="1" t="n">
        <v>606</v>
      </c>
      <c r="C2003" s="1" t="s">
        <v>146</v>
      </c>
      <c r="D2003" s="2" t="n">
        <v>10</v>
      </c>
      <c r="I2003" s="2" t="s">
        <v>161</v>
      </c>
      <c r="J2003" s="2"/>
      <c r="M2003" s="2" t="s">
        <v>162</v>
      </c>
      <c r="N2003" s="2"/>
      <c r="O2003" s="2"/>
      <c r="DA2003" s="2" t="s">
        <v>184</v>
      </c>
      <c r="DG2003" s="2" t="s">
        <v>176</v>
      </c>
      <c r="DS2003" s="2" t="s">
        <v>156</v>
      </c>
      <c r="DT2003" s="2" t="s">
        <v>155</v>
      </c>
      <c r="DU2003" s="2" t="s">
        <v>171</v>
      </c>
      <c r="EK2003" s="2" t="s">
        <v>156</v>
      </c>
    </row>
    <row r="2004" customFormat="false" ht="21" hidden="false" customHeight="true" outlineLevel="0" collapsed="false">
      <c r="A2004" s="1" t="s">
        <v>194</v>
      </c>
      <c r="B2004" s="1" t="n">
        <v>607</v>
      </c>
      <c r="C2004" s="1" t="s">
        <v>146</v>
      </c>
      <c r="D2004" s="2" t="n">
        <v>8</v>
      </c>
      <c r="I2004" s="2" t="s">
        <v>150</v>
      </c>
      <c r="J2004" s="2"/>
      <c r="M2004" s="2" t="s">
        <v>149</v>
      </c>
      <c r="N2004" s="2"/>
      <c r="O2004" s="2"/>
      <c r="AL2004" s="3" t="n">
        <v>2</v>
      </c>
      <c r="AQ2004" s="2" t="s">
        <v>150</v>
      </c>
      <c r="AR2004" s="2"/>
      <c r="AU2004" s="2" t="s">
        <v>156</v>
      </c>
      <c r="AV2004" s="2"/>
      <c r="AW2004" s="2"/>
      <c r="DS2004" s="2" t="s">
        <v>151</v>
      </c>
      <c r="DT2004" s="2" t="s">
        <v>155</v>
      </c>
      <c r="DU2004" s="2" t="s">
        <v>154</v>
      </c>
      <c r="EK2004" s="2" t="s">
        <v>152</v>
      </c>
    </row>
    <row r="2005" customFormat="false" ht="21" hidden="false" customHeight="true" outlineLevel="0" collapsed="false">
      <c r="A2005" s="1" t="s">
        <v>194</v>
      </c>
      <c r="B2005" s="1" t="n">
        <v>608</v>
      </c>
      <c r="C2005" s="1" t="s">
        <v>146</v>
      </c>
      <c r="D2005" s="2" t="n">
        <v>7</v>
      </c>
      <c r="I2005" s="2" t="s">
        <v>150</v>
      </c>
      <c r="J2005" s="2"/>
      <c r="M2005" s="2" t="s">
        <v>165</v>
      </c>
      <c r="N2005" s="2"/>
      <c r="O2005" s="2"/>
      <c r="AL2005" s="3" t="n">
        <v>3</v>
      </c>
      <c r="AQ2005" s="2" t="s">
        <v>161</v>
      </c>
      <c r="AR2005" s="2"/>
      <c r="AU2005" s="2" t="s">
        <v>162</v>
      </c>
      <c r="AV2005" s="2"/>
      <c r="AW2005" s="2"/>
      <c r="DS2005" s="2" t="s">
        <v>156</v>
      </c>
      <c r="DT2005" s="2" t="s">
        <v>155</v>
      </c>
      <c r="DU2005" s="2" t="s">
        <v>154</v>
      </c>
      <c r="EK2005" s="2" t="s">
        <v>156</v>
      </c>
      <c r="EL2005" s="2" t="s">
        <v>168</v>
      </c>
      <c r="EM2005" s="2" t="s">
        <v>166</v>
      </c>
    </row>
    <row r="2006" customFormat="false" ht="21" hidden="false" customHeight="true" outlineLevel="0" collapsed="false">
      <c r="A2006" s="1" t="s">
        <v>194</v>
      </c>
      <c r="B2006" s="1" t="n">
        <v>609</v>
      </c>
      <c r="C2006" s="1" t="s">
        <v>146</v>
      </c>
      <c r="D2006" s="2" t="n">
        <v>10</v>
      </c>
      <c r="I2006" s="2" t="s">
        <v>161</v>
      </c>
      <c r="J2006" s="2"/>
      <c r="M2006" s="2" t="s">
        <v>162</v>
      </c>
      <c r="N2006" s="2"/>
      <c r="O2006" s="2"/>
      <c r="DA2006" s="2" t="s">
        <v>184</v>
      </c>
      <c r="DG2006" s="2" t="s">
        <v>176</v>
      </c>
      <c r="DS2006" s="2" t="s">
        <v>156</v>
      </c>
      <c r="EK2006" s="2" t="s">
        <v>175</v>
      </c>
    </row>
    <row r="2007" customFormat="false" ht="21" hidden="false" customHeight="true" outlineLevel="0" collapsed="false">
      <c r="A2007" s="1" t="s">
        <v>194</v>
      </c>
      <c r="B2007" s="1" t="n">
        <v>610</v>
      </c>
      <c r="C2007" s="1" t="s">
        <v>146</v>
      </c>
      <c r="D2007" s="2" t="n">
        <v>8</v>
      </c>
      <c r="I2007" s="2" t="s">
        <v>150</v>
      </c>
      <c r="J2007" s="2"/>
      <c r="M2007" s="2" t="s">
        <v>149</v>
      </c>
      <c r="N2007" s="2"/>
      <c r="O2007" s="2"/>
      <c r="AL2007" s="3" t="n">
        <v>2</v>
      </c>
      <c r="AQ2007" s="2" t="s">
        <v>150</v>
      </c>
      <c r="AR2007" s="2"/>
      <c r="AU2007" s="2" t="s">
        <v>156</v>
      </c>
      <c r="AV2007" s="2"/>
      <c r="AW2007" s="2"/>
      <c r="DS2007" s="2" t="s">
        <v>151</v>
      </c>
      <c r="DT2007" s="2" t="s">
        <v>155</v>
      </c>
      <c r="DU2007" s="2" t="s">
        <v>154</v>
      </c>
      <c r="EK2007" s="2" t="s">
        <v>152</v>
      </c>
    </row>
    <row r="2008" customFormat="false" ht="21" hidden="false" customHeight="true" outlineLevel="0" collapsed="false">
      <c r="A2008" s="1" t="s">
        <v>194</v>
      </c>
      <c r="B2008" s="1" t="n">
        <v>611</v>
      </c>
      <c r="C2008" s="1" t="s">
        <v>146</v>
      </c>
      <c r="D2008" s="2" t="n">
        <v>7</v>
      </c>
      <c r="I2008" s="2" t="s">
        <v>150</v>
      </c>
      <c r="J2008" s="2"/>
      <c r="M2008" s="2" t="s">
        <v>165</v>
      </c>
      <c r="N2008" s="2"/>
      <c r="O2008" s="2"/>
      <c r="AL2008" s="3" t="n">
        <v>3</v>
      </c>
      <c r="AQ2008" s="2" t="s">
        <v>161</v>
      </c>
      <c r="AR2008" s="2"/>
      <c r="AU2008" s="2" t="s">
        <v>162</v>
      </c>
      <c r="AV2008" s="2"/>
      <c r="AW2008" s="2"/>
      <c r="DS2008" s="2" t="s">
        <v>156</v>
      </c>
      <c r="DT2008" s="2" t="s">
        <v>155</v>
      </c>
      <c r="DU2008" s="2" t="s">
        <v>151</v>
      </c>
      <c r="EK2008" s="2" t="s">
        <v>165</v>
      </c>
      <c r="EL2008" s="2" t="s">
        <v>155</v>
      </c>
      <c r="EM2008" s="2" t="s">
        <v>175</v>
      </c>
    </row>
    <row r="2009" customFormat="false" ht="21" hidden="false" customHeight="true" outlineLevel="0" collapsed="false">
      <c r="A2009" s="1" t="s">
        <v>194</v>
      </c>
      <c r="B2009" s="1" t="n">
        <v>612</v>
      </c>
      <c r="C2009" s="1" t="s">
        <v>146</v>
      </c>
      <c r="D2009" s="2" t="n">
        <v>10</v>
      </c>
      <c r="I2009" s="2" t="s">
        <v>161</v>
      </c>
      <c r="J2009" s="2"/>
      <c r="M2009" s="2" t="s">
        <v>162</v>
      </c>
      <c r="N2009" s="2"/>
      <c r="O2009" s="2"/>
      <c r="DS2009" s="2" t="s">
        <v>151</v>
      </c>
      <c r="DT2009" s="2" t="s">
        <v>155</v>
      </c>
      <c r="DU2009" s="2" t="s">
        <v>154</v>
      </c>
      <c r="EK2009" s="2" t="s">
        <v>152</v>
      </c>
    </row>
    <row r="2010" customFormat="false" ht="21" hidden="false" customHeight="true" outlineLevel="0" collapsed="false">
      <c r="A2010" s="1" t="s">
        <v>194</v>
      </c>
      <c r="B2010" s="1" t="n">
        <v>613</v>
      </c>
      <c r="C2010" s="1" t="s">
        <v>146</v>
      </c>
      <c r="D2010" s="2" t="n">
        <v>6</v>
      </c>
      <c r="I2010" s="2" t="s">
        <v>150</v>
      </c>
      <c r="J2010" s="2"/>
      <c r="M2010" s="2" t="s">
        <v>149</v>
      </c>
      <c r="N2010" s="2"/>
      <c r="O2010" s="2"/>
      <c r="AL2010" s="3" t="n">
        <v>4</v>
      </c>
      <c r="AQ2010" s="2" t="s">
        <v>150</v>
      </c>
      <c r="AR2010" s="2"/>
      <c r="AU2010" s="2" t="s">
        <v>156</v>
      </c>
      <c r="AV2010" s="2" t="s">
        <v>162</v>
      </c>
      <c r="AW2010" s="2"/>
      <c r="DS2010" s="2" t="s">
        <v>156</v>
      </c>
      <c r="DT2010" s="2" t="s">
        <v>155</v>
      </c>
      <c r="DU2010" s="2" t="s">
        <v>154</v>
      </c>
      <c r="EK2010" s="2" t="s">
        <v>166</v>
      </c>
    </row>
    <row r="2011" customFormat="false" ht="21" hidden="false" customHeight="true" outlineLevel="0" collapsed="false">
      <c r="A2011" s="1" t="s">
        <v>194</v>
      </c>
      <c r="B2011" s="1" t="n">
        <v>614</v>
      </c>
      <c r="C2011" s="1" t="s">
        <v>146</v>
      </c>
      <c r="D2011" s="2" t="n">
        <v>10</v>
      </c>
      <c r="I2011" s="2" t="s">
        <v>161</v>
      </c>
      <c r="J2011" s="2"/>
      <c r="M2011" s="2" t="s">
        <v>162</v>
      </c>
      <c r="N2011" s="2" t="s">
        <v>170</v>
      </c>
      <c r="O2011" s="2"/>
      <c r="DS2011" s="2" t="s">
        <v>156</v>
      </c>
      <c r="EK2011" s="2" t="s">
        <v>165</v>
      </c>
    </row>
    <row r="2012" customFormat="false" ht="21" hidden="false" customHeight="true" outlineLevel="0" collapsed="false">
      <c r="A2012" s="1" t="s">
        <v>194</v>
      </c>
      <c r="B2012" s="1" t="n">
        <v>615</v>
      </c>
      <c r="C2012" s="1" t="s">
        <v>146</v>
      </c>
      <c r="D2012" s="2" t="n">
        <v>10</v>
      </c>
      <c r="I2012" s="2" t="s">
        <v>157</v>
      </c>
      <c r="J2012" s="2"/>
      <c r="M2012" s="2" t="s">
        <v>153</v>
      </c>
      <c r="N2012" s="2"/>
      <c r="O2012" s="2"/>
      <c r="DS2012" s="2" t="s">
        <v>154</v>
      </c>
      <c r="EK2012" s="2" t="s">
        <v>152</v>
      </c>
    </row>
    <row r="2013" customFormat="false" ht="21" hidden="false" customHeight="true" outlineLevel="0" collapsed="false">
      <c r="A2013" s="1" t="s">
        <v>194</v>
      </c>
      <c r="B2013" s="1" t="n">
        <v>616</v>
      </c>
      <c r="C2013" s="1" t="s">
        <v>146</v>
      </c>
      <c r="D2013" s="2" t="n">
        <v>6</v>
      </c>
      <c r="I2013" s="2" t="s">
        <v>150</v>
      </c>
      <c r="J2013" s="2"/>
      <c r="M2013" s="2" t="s">
        <v>162</v>
      </c>
      <c r="N2013" s="2"/>
      <c r="O2013" s="2"/>
      <c r="AL2013" s="3" t="n">
        <v>4</v>
      </c>
      <c r="AQ2013" s="2" t="s">
        <v>150</v>
      </c>
      <c r="AR2013" s="2"/>
      <c r="AU2013" s="2" t="s">
        <v>149</v>
      </c>
      <c r="AV2013" s="2"/>
      <c r="AW2013" s="2"/>
      <c r="DS2013" s="2" t="s">
        <v>151</v>
      </c>
      <c r="EK2013" s="2" t="s">
        <v>152</v>
      </c>
    </row>
    <row r="2014" customFormat="false" ht="21" hidden="false" customHeight="true" outlineLevel="0" collapsed="false">
      <c r="A2014" s="1" t="s">
        <v>194</v>
      </c>
      <c r="B2014" s="1" t="n">
        <v>617</v>
      </c>
      <c r="C2014" s="1" t="s">
        <v>146</v>
      </c>
      <c r="D2014" s="2" t="n">
        <v>10</v>
      </c>
      <c r="I2014" s="2" t="s">
        <v>150</v>
      </c>
      <c r="J2014" s="2"/>
      <c r="M2014" s="2" t="s">
        <v>149</v>
      </c>
      <c r="N2014" s="2"/>
      <c r="O2014" s="2"/>
      <c r="DS2014" s="2" t="s">
        <v>151</v>
      </c>
      <c r="DT2014" s="2" t="s">
        <v>155</v>
      </c>
      <c r="DU2014" s="2" t="s">
        <v>154</v>
      </c>
      <c r="EK2014" s="2" t="s">
        <v>152</v>
      </c>
    </row>
    <row r="2015" customFormat="false" ht="21" hidden="false" customHeight="true" outlineLevel="0" collapsed="false">
      <c r="A2015" s="1" t="s">
        <v>194</v>
      </c>
      <c r="B2015" s="1" t="n">
        <v>618</v>
      </c>
      <c r="C2015" s="1" t="s">
        <v>146</v>
      </c>
      <c r="D2015" s="2" t="n">
        <v>10</v>
      </c>
      <c r="I2015" s="2" t="s">
        <v>161</v>
      </c>
      <c r="J2015" s="2"/>
      <c r="M2015" s="2" t="s">
        <v>162</v>
      </c>
      <c r="N2015" s="2"/>
      <c r="O2015" s="2"/>
      <c r="DS2015" s="2" t="s">
        <v>156</v>
      </c>
      <c r="EK2015" s="2" t="s">
        <v>175</v>
      </c>
    </row>
    <row r="2016" customFormat="false" ht="21" hidden="false" customHeight="true" outlineLevel="0" collapsed="false">
      <c r="A2016" s="1" t="s">
        <v>194</v>
      </c>
      <c r="B2016" s="1" t="n">
        <v>619</v>
      </c>
      <c r="C2016" s="1" t="s">
        <v>146</v>
      </c>
      <c r="D2016" s="2" t="n">
        <v>7</v>
      </c>
      <c r="I2016" s="2" t="s">
        <v>150</v>
      </c>
      <c r="J2016" s="2"/>
      <c r="M2016" s="2" t="s">
        <v>156</v>
      </c>
      <c r="N2016" s="2" t="s">
        <v>162</v>
      </c>
      <c r="O2016" s="2"/>
      <c r="AL2016" s="3" t="n">
        <v>3</v>
      </c>
      <c r="AQ2016" s="2" t="s">
        <v>161</v>
      </c>
      <c r="AR2016" s="2"/>
      <c r="AU2016" s="2" t="s">
        <v>162</v>
      </c>
      <c r="AV2016" s="2"/>
      <c r="AW2016" s="2"/>
      <c r="DS2016" s="2" t="s">
        <v>156</v>
      </c>
      <c r="DT2016" s="2" t="s">
        <v>155</v>
      </c>
      <c r="DU2016" s="2" t="s">
        <v>154</v>
      </c>
      <c r="EK2016" s="2" t="s">
        <v>156</v>
      </c>
      <c r="EL2016" s="2" t="s">
        <v>155</v>
      </c>
      <c r="EM2016" s="2" t="s">
        <v>166</v>
      </c>
    </row>
    <row r="2017" customFormat="false" ht="21" hidden="false" customHeight="true" outlineLevel="0" collapsed="false">
      <c r="A2017" s="1" t="s">
        <v>194</v>
      </c>
      <c r="B2017" s="1" t="n">
        <v>620</v>
      </c>
      <c r="C2017" s="1" t="s">
        <v>146</v>
      </c>
      <c r="D2017" s="2" t="n">
        <v>6</v>
      </c>
      <c r="I2017" s="2" t="s">
        <v>150</v>
      </c>
      <c r="J2017" s="2"/>
      <c r="M2017" s="2" t="s">
        <v>149</v>
      </c>
      <c r="N2017" s="2"/>
      <c r="O2017" s="2"/>
      <c r="AL2017" s="3" t="n">
        <v>4</v>
      </c>
      <c r="AQ2017" s="2" t="s">
        <v>157</v>
      </c>
      <c r="AR2017" s="2" t="s">
        <v>148</v>
      </c>
      <c r="AU2017" s="2" t="s">
        <v>153</v>
      </c>
      <c r="AV2017" s="2" t="s">
        <v>167</v>
      </c>
      <c r="AW2017" s="2"/>
      <c r="DA2017" s="2" t="s">
        <v>184</v>
      </c>
      <c r="DS2017" s="2" t="s">
        <v>151</v>
      </c>
      <c r="DT2017" s="2" t="s">
        <v>155</v>
      </c>
      <c r="DU2017" s="2" t="s">
        <v>154</v>
      </c>
      <c r="EK2017" s="2" t="s">
        <v>152</v>
      </c>
    </row>
    <row r="2018" customFormat="false" ht="21" hidden="false" customHeight="true" outlineLevel="0" collapsed="false">
      <c r="A2018" s="1" t="s">
        <v>194</v>
      </c>
      <c r="B2018" s="1" t="n">
        <v>621</v>
      </c>
      <c r="C2018" s="1" t="s">
        <v>146</v>
      </c>
      <c r="D2018" s="2" t="n">
        <v>10</v>
      </c>
      <c r="I2018" s="2" t="s">
        <v>150</v>
      </c>
      <c r="J2018" s="2"/>
      <c r="M2018" s="2" t="s">
        <v>162</v>
      </c>
      <c r="N2018" s="2"/>
      <c r="O2018" s="2"/>
      <c r="DS2018" s="2" t="s">
        <v>151</v>
      </c>
      <c r="DT2018" s="2" t="s">
        <v>155</v>
      </c>
      <c r="DU2018" s="2" t="s">
        <v>154</v>
      </c>
      <c r="EK2018" s="2" t="s">
        <v>165</v>
      </c>
    </row>
    <row r="2019" customFormat="false" ht="21" hidden="false" customHeight="true" outlineLevel="0" collapsed="false">
      <c r="A2019" s="1" t="s">
        <v>194</v>
      </c>
      <c r="B2019" s="1" t="n">
        <v>622</v>
      </c>
      <c r="C2019" s="1" t="s">
        <v>146</v>
      </c>
      <c r="D2019" s="2" t="n">
        <v>8</v>
      </c>
      <c r="I2019" s="2" t="s">
        <v>150</v>
      </c>
      <c r="J2019" s="2"/>
      <c r="M2019" s="2" t="s">
        <v>149</v>
      </c>
      <c r="N2019" s="2"/>
      <c r="O2019" s="2"/>
      <c r="AL2019" s="3" t="n">
        <v>2</v>
      </c>
      <c r="AQ2019" s="2" t="s">
        <v>161</v>
      </c>
      <c r="AR2019" s="2"/>
      <c r="AU2019" s="2" t="s">
        <v>162</v>
      </c>
      <c r="AV2019" s="2"/>
      <c r="AW2019" s="2"/>
      <c r="DS2019" s="2" t="s">
        <v>156</v>
      </c>
      <c r="EK2019" s="2" t="s">
        <v>156</v>
      </c>
    </row>
    <row r="2020" customFormat="false" ht="21" hidden="false" customHeight="true" outlineLevel="0" collapsed="false">
      <c r="A2020" s="1" t="s">
        <v>194</v>
      </c>
      <c r="B2020" s="1" t="n">
        <v>623</v>
      </c>
      <c r="C2020" s="1" t="s">
        <v>146</v>
      </c>
      <c r="D2020" s="2" t="n">
        <v>10</v>
      </c>
      <c r="I2020" s="2" t="s">
        <v>150</v>
      </c>
      <c r="J2020" s="2"/>
      <c r="M2020" s="2" t="s">
        <v>149</v>
      </c>
      <c r="N2020" s="2"/>
      <c r="O2020" s="2"/>
      <c r="DS2020" s="2" t="s">
        <v>151</v>
      </c>
      <c r="DT2020" s="2" t="s">
        <v>155</v>
      </c>
      <c r="DU2020" s="2" t="s">
        <v>154</v>
      </c>
      <c r="EK2020" s="2" t="s">
        <v>152</v>
      </c>
    </row>
    <row r="2021" customFormat="false" ht="21" hidden="false" customHeight="true" outlineLevel="0" collapsed="false">
      <c r="A2021" s="1" t="s">
        <v>194</v>
      </c>
      <c r="B2021" s="1" t="n">
        <v>624</v>
      </c>
      <c r="C2021" s="1" t="s">
        <v>146</v>
      </c>
      <c r="D2021" s="2" t="n">
        <v>6</v>
      </c>
      <c r="I2021" s="2" t="s">
        <v>150</v>
      </c>
      <c r="J2021" s="2"/>
      <c r="M2021" s="2" t="s">
        <v>165</v>
      </c>
      <c r="N2021" s="2"/>
      <c r="O2021" s="2"/>
      <c r="AL2021" s="3" t="n">
        <v>4</v>
      </c>
      <c r="AQ2021" s="2" t="s">
        <v>161</v>
      </c>
      <c r="AR2021" s="2"/>
      <c r="AU2021" s="2" t="s">
        <v>162</v>
      </c>
      <c r="AV2021" s="2"/>
      <c r="AW2021" s="2"/>
      <c r="DS2021" s="2" t="s">
        <v>151</v>
      </c>
      <c r="EK2021" s="2" t="s">
        <v>165</v>
      </c>
      <c r="EL2021" s="2" t="s">
        <v>155</v>
      </c>
      <c r="EM2021" s="2" t="s">
        <v>175</v>
      </c>
    </row>
    <row r="2022" customFormat="false" ht="21" hidden="false" customHeight="true" outlineLevel="0" collapsed="false">
      <c r="A2022" s="1" t="s">
        <v>194</v>
      </c>
      <c r="B2022" s="1" t="n">
        <v>625</v>
      </c>
      <c r="C2022" s="1" t="s">
        <v>146</v>
      </c>
      <c r="D2022" s="2" t="n">
        <v>6</v>
      </c>
      <c r="I2022" s="2" t="s">
        <v>150</v>
      </c>
      <c r="J2022" s="2"/>
      <c r="M2022" s="2" t="s">
        <v>149</v>
      </c>
      <c r="N2022" s="2"/>
      <c r="O2022" s="2"/>
      <c r="AL2022" s="3" t="n">
        <v>2</v>
      </c>
      <c r="AQ2022" s="2" t="s">
        <v>150</v>
      </c>
      <c r="AR2022" s="2"/>
      <c r="AU2022" s="2" t="s">
        <v>162</v>
      </c>
      <c r="AV2022" s="2"/>
      <c r="AW2022" s="2"/>
      <c r="BT2022" s="3" t="n">
        <v>2</v>
      </c>
      <c r="BY2022" s="2" t="s">
        <v>161</v>
      </c>
      <c r="BZ2022" s="2"/>
      <c r="CC2022" s="2" t="s">
        <v>162</v>
      </c>
      <c r="CD2022" s="2"/>
      <c r="CE2022" s="2"/>
      <c r="DS2022" s="2" t="s">
        <v>156</v>
      </c>
      <c r="EK2022" s="2" t="s">
        <v>166</v>
      </c>
    </row>
    <row r="2023" customFormat="false" ht="21" hidden="false" customHeight="true" outlineLevel="0" collapsed="false">
      <c r="A2023" s="1" t="s">
        <v>194</v>
      </c>
      <c r="B2023" s="1" t="n">
        <v>626</v>
      </c>
      <c r="C2023" s="1" t="s">
        <v>146</v>
      </c>
      <c r="D2023" s="2" t="n">
        <v>5</v>
      </c>
      <c r="I2023" s="2" t="s">
        <v>150</v>
      </c>
      <c r="J2023" s="2"/>
      <c r="M2023" s="2" t="s">
        <v>162</v>
      </c>
      <c r="N2023" s="2" t="s">
        <v>156</v>
      </c>
      <c r="O2023" s="2"/>
      <c r="T2023" s="2" t="s">
        <v>163</v>
      </c>
      <c r="U2023" s="2"/>
      <c r="X2023" s="2" t="s">
        <v>167</v>
      </c>
      <c r="Y2023" s="2"/>
      <c r="Z2023" s="2"/>
      <c r="AL2023" s="3" t="n">
        <v>4</v>
      </c>
      <c r="AQ2023" s="2" t="s">
        <v>150</v>
      </c>
      <c r="AR2023" s="2"/>
      <c r="AU2023" s="2" t="s">
        <v>149</v>
      </c>
      <c r="AV2023" s="2"/>
      <c r="AW2023" s="2"/>
      <c r="BB2023" s="2" t="s">
        <v>163</v>
      </c>
      <c r="BC2023" s="2"/>
      <c r="BF2023" s="2" t="s">
        <v>167</v>
      </c>
      <c r="BG2023" s="2"/>
      <c r="BH2023" s="2"/>
      <c r="BT2023" s="3" t="n">
        <v>1</v>
      </c>
      <c r="BY2023" s="2" t="s">
        <v>157</v>
      </c>
      <c r="BZ2023" s="2" t="s">
        <v>148</v>
      </c>
      <c r="CC2023" s="2" t="s">
        <v>162</v>
      </c>
      <c r="CD2023" s="2"/>
      <c r="CE2023" s="2"/>
      <c r="CJ2023" s="2" t="s">
        <v>150</v>
      </c>
      <c r="CK2023" s="2"/>
      <c r="CN2023" s="2" t="s">
        <v>156</v>
      </c>
      <c r="CO2023" s="2" t="s">
        <v>149</v>
      </c>
      <c r="CP2023" s="2"/>
      <c r="DS2023" s="2" t="s">
        <v>151</v>
      </c>
      <c r="DT2023" s="2" t="s">
        <v>155</v>
      </c>
      <c r="DU2023" s="2" t="s">
        <v>154</v>
      </c>
      <c r="EK2023" s="2" t="s">
        <v>152</v>
      </c>
    </row>
    <row r="2024" customFormat="false" ht="21" hidden="false" customHeight="true" outlineLevel="0" collapsed="false">
      <c r="A2024" s="1" t="s">
        <v>194</v>
      </c>
      <c r="B2024" s="1" t="n">
        <v>627</v>
      </c>
      <c r="C2024" s="1" t="s">
        <v>146</v>
      </c>
      <c r="D2024" s="2" t="n">
        <v>9</v>
      </c>
      <c r="I2024" s="2" t="s">
        <v>161</v>
      </c>
      <c r="J2024" s="2"/>
      <c r="M2024" s="2" t="s">
        <v>162</v>
      </c>
      <c r="N2024" s="2" t="s">
        <v>170</v>
      </c>
      <c r="O2024" s="2"/>
      <c r="AL2024" s="3" t="n">
        <v>1</v>
      </c>
      <c r="AQ2024" s="2" t="s">
        <v>163</v>
      </c>
      <c r="AR2024" s="2"/>
      <c r="AU2024" s="2" t="s">
        <v>164</v>
      </c>
      <c r="AV2024" s="2"/>
      <c r="AW2024" s="2"/>
      <c r="DS2024" s="2" t="s">
        <v>156</v>
      </c>
      <c r="EK2024" s="2" t="s">
        <v>165</v>
      </c>
    </row>
    <row r="2025" customFormat="false" ht="21" hidden="false" customHeight="true" outlineLevel="0" collapsed="false">
      <c r="A2025" s="1" t="s">
        <v>194</v>
      </c>
      <c r="B2025" s="1" t="n">
        <v>628</v>
      </c>
      <c r="C2025" s="1" t="s">
        <v>146</v>
      </c>
      <c r="D2025" s="2" t="n">
        <v>7</v>
      </c>
      <c r="I2025" s="2" t="s">
        <v>157</v>
      </c>
      <c r="J2025" s="2"/>
      <c r="K2025" s="2" t="s">
        <v>160</v>
      </c>
      <c r="M2025" s="2" t="s">
        <v>153</v>
      </c>
      <c r="N2025" s="2"/>
      <c r="O2025" s="2"/>
      <c r="AL2025" s="3" t="n">
        <v>3</v>
      </c>
      <c r="AQ2025" s="2" t="s">
        <v>161</v>
      </c>
      <c r="AR2025" s="2"/>
      <c r="AU2025" s="2" t="s">
        <v>174</v>
      </c>
      <c r="AV2025" s="2"/>
      <c r="AW2025" s="2"/>
      <c r="DS2025" s="2" t="s">
        <v>156</v>
      </c>
      <c r="DT2025" s="2" t="s">
        <v>155</v>
      </c>
      <c r="DU2025" s="2" t="s">
        <v>154</v>
      </c>
      <c r="EK2025" s="2" t="s">
        <v>152</v>
      </c>
    </row>
    <row r="2026" customFormat="false" ht="21" hidden="false" customHeight="true" outlineLevel="0" collapsed="false">
      <c r="A2026" s="1" t="s">
        <v>194</v>
      </c>
      <c r="B2026" s="1" t="n">
        <v>629</v>
      </c>
      <c r="C2026" s="1" t="s">
        <v>146</v>
      </c>
      <c r="D2026" s="2" t="n">
        <v>9</v>
      </c>
      <c r="I2026" s="2" t="s">
        <v>161</v>
      </c>
      <c r="J2026" s="2"/>
      <c r="M2026" s="2" t="s">
        <v>162</v>
      </c>
      <c r="N2026" s="2"/>
      <c r="O2026" s="2"/>
      <c r="AL2026" s="3" t="n">
        <v>1</v>
      </c>
      <c r="AQ2026" s="2" t="s">
        <v>161</v>
      </c>
      <c r="AR2026" s="2"/>
      <c r="AU2026" s="2" t="s">
        <v>165</v>
      </c>
      <c r="AV2026" s="2"/>
      <c r="AW2026" s="2"/>
      <c r="DS2026" s="2" t="s">
        <v>156</v>
      </c>
      <c r="EK2026" s="2" t="s">
        <v>175</v>
      </c>
      <c r="EL2026" s="2" t="s">
        <v>155</v>
      </c>
      <c r="EM2026" s="2" t="s">
        <v>165</v>
      </c>
    </row>
    <row r="2027" customFormat="false" ht="21" hidden="false" customHeight="true" outlineLevel="0" collapsed="false">
      <c r="A2027" s="1" t="s">
        <v>194</v>
      </c>
      <c r="B2027" s="1" t="n">
        <v>630</v>
      </c>
      <c r="C2027" s="1" t="s">
        <v>146</v>
      </c>
      <c r="D2027" s="2" t="n">
        <v>10</v>
      </c>
      <c r="I2027" s="2" t="s">
        <v>161</v>
      </c>
      <c r="J2027" s="2"/>
      <c r="M2027" s="2" t="s">
        <v>162</v>
      </c>
      <c r="N2027" s="2"/>
      <c r="O2027" s="2"/>
      <c r="DA2027" s="2" t="s">
        <v>184</v>
      </c>
      <c r="DG2027" s="2" t="s">
        <v>176</v>
      </c>
      <c r="DS2027" s="2" t="s">
        <v>156</v>
      </c>
      <c r="EK2027" s="2" t="s">
        <v>156</v>
      </c>
    </row>
    <row r="2028" customFormat="false" ht="21" hidden="false" customHeight="true" outlineLevel="0" collapsed="false">
      <c r="A2028" s="1" t="s">
        <v>194</v>
      </c>
      <c r="B2028" s="1" t="n">
        <v>631</v>
      </c>
      <c r="C2028" s="1" t="s">
        <v>146</v>
      </c>
      <c r="D2028" s="2" t="n">
        <v>10</v>
      </c>
      <c r="I2028" s="2" t="s">
        <v>150</v>
      </c>
      <c r="J2028" s="2"/>
      <c r="M2028" s="2" t="s">
        <v>162</v>
      </c>
      <c r="N2028" s="2" t="s">
        <v>156</v>
      </c>
      <c r="O2028" s="2"/>
      <c r="T2028" s="2" t="s">
        <v>163</v>
      </c>
      <c r="U2028" s="2"/>
      <c r="X2028" s="2" t="s">
        <v>167</v>
      </c>
      <c r="Y2028" s="2"/>
      <c r="Z2028" s="2"/>
      <c r="DS2028" s="2" t="s">
        <v>151</v>
      </c>
      <c r="DT2028" s="2" t="s">
        <v>155</v>
      </c>
      <c r="DU2028" s="2" t="s">
        <v>154</v>
      </c>
      <c r="EK2028" s="2" t="s">
        <v>152</v>
      </c>
      <c r="EL2028" s="2"/>
      <c r="EM2028" s="2"/>
      <c r="EN2028" s="2"/>
      <c r="EO2028" s="2"/>
      <c r="EP2028" s="2"/>
      <c r="EQ2028" s="2"/>
      <c r="ER2028" s="2"/>
      <c r="ES2028" s="2"/>
      <c r="ET2028" s="2"/>
      <c r="EU2028" s="2"/>
      <c r="EV2028" s="2"/>
      <c r="EW2028" s="2"/>
      <c r="EX2028" s="2"/>
    </row>
    <row r="2029" customFormat="false" ht="21" hidden="false" customHeight="true" outlineLevel="0" collapsed="false">
      <c r="A2029" s="1" t="s">
        <v>194</v>
      </c>
      <c r="B2029" s="1" t="n">
        <v>632</v>
      </c>
      <c r="C2029" s="1" t="s">
        <v>146</v>
      </c>
      <c r="D2029" s="2" t="n">
        <v>7</v>
      </c>
      <c r="I2029" s="2" t="s">
        <v>150</v>
      </c>
      <c r="J2029" s="2"/>
      <c r="M2029" s="2" t="s">
        <v>162</v>
      </c>
      <c r="N2029" s="2"/>
      <c r="O2029" s="2"/>
      <c r="AL2029" s="3" t="n">
        <v>3</v>
      </c>
      <c r="AQ2029" s="2" t="s">
        <v>161</v>
      </c>
      <c r="AR2029" s="2"/>
      <c r="AU2029" s="2" t="s">
        <v>162</v>
      </c>
      <c r="AV2029" s="2"/>
      <c r="AW2029" s="2"/>
      <c r="DS2029" s="2" t="s">
        <v>156</v>
      </c>
      <c r="EK2029" s="2" t="s">
        <v>166</v>
      </c>
    </row>
    <row r="2030" customFormat="false" ht="21" hidden="false" customHeight="true" outlineLevel="0" collapsed="false">
      <c r="A2030" s="1" t="s">
        <v>194</v>
      </c>
      <c r="B2030" s="1" t="n">
        <v>633</v>
      </c>
      <c r="C2030" s="1" t="s">
        <v>146</v>
      </c>
      <c r="D2030" s="2" t="n">
        <v>10</v>
      </c>
      <c r="I2030" s="2" t="s">
        <v>150</v>
      </c>
      <c r="J2030" s="2"/>
      <c r="M2030" s="2" t="s">
        <v>149</v>
      </c>
      <c r="N2030" s="2"/>
      <c r="O2030" s="2"/>
      <c r="DS2030" s="2" t="s">
        <v>151</v>
      </c>
      <c r="DT2030" s="2" t="s">
        <v>155</v>
      </c>
      <c r="DU2030" s="2" t="s">
        <v>154</v>
      </c>
      <c r="EK2030" s="2" t="s">
        <v>152</v>
      </c>
    </row>
    <row r="2031" customFormat="false" ht="21" hidden="false" customHeight="true" outlineLevel="0" collapsed="false">
      <c r="A2031" s="1" t="s">
        <v>194</v>
      </c>
      <c r="B2031" s="1" t="n">
        <v>634</v>
      </c>
      <c r="C2031" s="1" t="s">
        <v>146</v>
      </c>
      <c r="D2031" s="2" t="n">
        <v>10</v>
      </c>
      <c r="I2031" s="2" t="s">
        <v>150</v>
      </c>
      <c r="J2031" s="2"/>
      <c r="M2031" s="2" t="s">
        <v>156</v>
      </c>
      <c r="N2031" s="2" t="s">
        <v>162</v>
      </c>
      <c r="O2031" s="2"/>
      <c r="DS2031" s="2" t="s">
        <v>151</v>
      </c>
      <c r="DT2031" s="2" t="s">
        <v>155</v>
      </c>
      <c r="DU2031" s="2" t="s">
        <v>154</v>
      </c>
      <c r="EK2031" s="2" t="s">
        <v>152</v>
      </c>
    </row>
    <row r="2032" customFormat="false" ht="21" hidden="false" customHeight="true" outlineLevel="0" collapsed="false">
      <c r="A2032" s="1" t="s">
        <v>194</v>
      </c>
      <c r="B2032" s="1" t="n">
        <v>635</v>
      </c>
      <c r="C2032" s="1" t="s">
        <v>146</v>
      </c>
      <c r="D2032" s="2" t="n">
        <v>10</v>
      </c>
      <c r="I2032" s="2" t="s">
        <v>169</v>
      </c>
      <c r="J2032" s="2"/>
      <c r="M2032" s="2" t="s">
        <v>162</v>
      </c>
      <c r="N2032" s="2"/>
      <c r="O2032" s="2"/>
      <c r="T2032" s="2" t="s">
        <v>157</v>
      </c>
      <c r="U2032" s="2" t="s">
        <v>148</v>
      </c>
      <c r="X2032" s="2" t="s">
        <v>153</v>
      </c>
      <c r="Y2032" s="2"/>
      <c r="Z2032" s="2"/>
      <c r="DA2032" s="2" t="s">
        <v>184</v>
      </c>
      <c r="DS2032" s="2" t="s">
        <v>154</v>
      </c>
      <c r="EK2032" s="2" t="s">
        <v>152</v>
      </c>
    </row>
    <row r="2033" customFormat="false" ht="21" hidden="false" customHeight="true" outlineLevel="0" collapsed="false">
      <c r="A2033" s="1" t="s">
        <v>194</v>
      </c>
      <c r="B2033" s="1" t="n">
        <v>636</v>
      </c>
      <c r="C2033" s="1" t="s">
        <v>146</v>
      </c>
      <c r="D2033" s="2" t="n">
        <v>7</v>
      </c>
      <c r="I2033" s="2" t="s">
        <v>150</v>
      </c>
      <c r="J2033" s="2"/>
      <c r="M2033" s="2" t="s">
        <v>156</v>
      </c>
      <c r="N2033" s="2"/>
      <c r="O2033" s="2"/>
      <c r="T2033" s="2" t="s">
        <v>163</v>
      </c>
      <c r="U2033" s="2"/>
      <c r="X2033" s="2" t="s">
        <v>166</v>
      </c>
      <c r="Y2033" s="2"/>
      <c r="Z2033" s="2"/>
      <c r="AL2033" s="3" t="n">
        <v>2</v>
      </c>
      <c r="AQ2033" s="2" t="s">
        <v>161</v>
      </c>
      <c r="AR2033" s="2"/>
      <c r="AU2033" s="2" t="s">
        <v>162</v>
      </c>
      <c r="AV2033" s="2" t="s">
        <v>170</v>
      </c>
      <c r="AW2033" s="2"/>
      <c r="BB2033" s="2" t="s">
        <v>163</v>
      </c>
      <c r="BC2033" s="2"/>
      <c r="BF2033" s="2" t="s">
        <v>166</v>
      </c>
      <c r="BG2033" s="2"/>
      <c r="BH2033" s="2"/>
      <c r="BT2033" s="3" t="n">
        <v>1</v>
      </c>
      <c r="BY2033" s="2" t="s">
        <v>163</v>
      </c>
      <c r="BZ2033" s="2"/>
      <c r="CC2033" s="2" t="s">
        <v>166</v>
      </c>
      <c r="CD2033" s="2"/>
      <c r="CE2033" s="2"/>
      <c r="DS2033" s="2" t="s">
        <v>156</v>
      </c>
      <c r="DT2033" s="2" t="s">
        <v>155</v>
      </c>
      <c r="DU2033" s="2" t="s">
        <v>154</v>
      </c>
      <c r="EK2033" s="2" t="s">
        <v>152</v>
      </c>
    </row>
    <row r="2034" customFormat="false" ht="21" hidden="false" customHeight="true" outlineLevel="0" collapsed="false">
      <c r="A2034" s="1" t="s">
        <v>194</v>
      </c>
      <c r="B2034" s="1" t="n">
        <v>637</v>
      </c>
      <c r="C2034" s="1" t="s">
        <v>146</v>
      </c>
      <c r="D2034" s="2" t="n">
        <v>10</v>
      </c>
      <c r="I2034" s="2" t="s">
        <v>161</v>
      </c>
      <c r="J2034" s="2"/>
      <c r="M2034" s="2" t="s">
        <v>173</v>
      </c>
      <c r="N2034" s="2" t="s">
        <v>174</v>
      </c>
      <c r="O2034" s="2"/>
      <c r="DS2034" s="2" t="s">
        <v>171</v>
      </c>
      <c r="DT2034" s="2" t="s">
        <v>155</v>
      </c>
      <c r="DU2034" s="2" t="s">
        <v>156</v>
      </c>
      <c r="EK2034" s="2" t="s">
        <v>175</v>
      </c>
    </row>
    <row r="2035" customFormat="false" ht="21" hidden="false" customHeight="true" outlineLevel="0" collapsed="false">
      <c r="A2035" s="1" t="s">
        <v>194</v>
      </c>
      <c r="B2035" s="1" t="n">
        <v>638</v>
      </c>
      <c r="C2035" s="1" t="s">
        <v>146</v>
      </c>
      <c r="D2035" s="2" t="n">
        <v>10</v>
      </c>
      <c r="I2035" s="2" t="s">
        <v>161</v>
      </c>
      <c r="J2035" s="2"/>
      <c r="M2035" s="2" t="s">
        <v>162</v>
      </c>
      <c r="N2035" s="2" t="s">
        <v>170</v>
      </c>
      <c r="O2035" s="2"/>
      <c r="DA2035" s="2" t="s">
        <v>157</v>
      </c>
      <c r="DD2035" s="2" t="s">
        <v>177</v>
      </c>
      <c r="DE2035" s="2" t="s">
        <v>151</v>
      </c>
      <c r="DF2035" s="2"/>
      <c r="DS2035" s="2" t="s">
        <v>156</v>
      </c>
      <c r="DT2035" s="2" t="s">
        <v>155</v>
      </c>
      <c r="DU2035" s="2" t="s">
        <v>171</v>
      </c>
      <c r="EK2035" s="2" t="s">
        <v>156</v>
      </c>
    </row>
    <row r="2036" customFormat="false" ht="21" hidden="false" customHeight="true" outlineLevel="0" collapsed="false">
      <c r="A2036" s="1" t="s">
        <v>194</v>
      </c>
      <c r="B2036" s="1" t="n">
        <v>639</v>
      </c>
      <c r="C2036" s="1" t="s">
        <v>146</v>
      </c>
      <c r="D2036" s="2" t="n">
        <v>10</v>
      </c>
      <c r="I2036" s="2" t="s">
        <v>161</v>
      </c>
      <c r="J2036" s="2"/>
      <c r="M2036" s="2" t="s">
        <v>167</v>
      </c>
      <c r="N2036" s="2"/>
      <c r="O2036" s="2"/>
      <c r="DS2036" s="2" t="s">
        <v>156</v>
      </c>
      <c r="DT2036" s="2" t="s">
        <v>155</v>
      </c>
      <c r="DU2036" s="2" t="s">
        <v>151</v>
      </c>
      <c r="EK2036" s="2" t="s">
        <v>152</v>
      </c>
    </row>
    <row r="2037" customFormat="false" ht="21" hidden="false" customHeight="true" outlineLevel="0" collapsed="false">
      <c r="A2037" s="1" t="s">
        <v>194</v>
      </c>
      <c r="B2037" s="1" t="n">
        <v>640</v>
      </c>
      <c r="C2037" s="1" t="s">
        <v>146</v>
      </c>
      <c r="D2037" s="2" t="n">
        <v>9</v>
      </c>
      <c r="I2037" s="2" t="s">
        <v>161</v>
      </c>
      <c r="J2037" s="2"/>
      <c r="M2037" s="2" t="s">
        <v>162</v>
      </c>
      <c r="N2037" s="2" t="s">
        <v>170</v>
      </c>
      <c r="O2037" s="2"/>
      <c r="AL2037" s="3" t="n">
        <v>1</v>
      </c>
      <c r="AQ2037" s="2" t="s">
        <v>163</v>
      </c>
      <c r="AR2037" s="2"/>
      <c r="AU2037" s="2" t="s">
        <v>164</v>
      </c>
      <c r="AV2037" s="2"/>
      <c r="AW2037" s="2"/>
      <c r="DS2037" s="2" t="s">
        <v>156</v>
      </c>
      <c r="DT2037" s="2" t="s">
        <v>155</v>
      </c>
      <c r="DU2037" s="2" t="s">
        <v>171</v>
      </c>
      <c r="EK2037" s="2" t="s">
        <v>166</v>
      </c>
    </row>
    <row r="2038" customFormat="false" ht="21" hidden="false" customHeight="true" outlineLevel="0" collapsed="false">
      <c r="A2038" s="1" t="s">
        <v>194</v>
      </c>
      <c r="B2038" s="1" t="n">
        <v>641</v>
      </c>
      <c r="C2038" s="1" t="s">
        <v>146</v>
      </c>
      <c r="D2038" s="2" t="n">
        <v>10</v>
      </c>
      <c r="I2038" s="2" t="s">
        <v>150</v>
      </c>
      <c r="J2038" s="2"/>
      <c r="M2038" s="2" t="s">
        <v>156</v>
      </c>
      <c r="N2038" s="2"/>
      <c r="O2038" s="2"/>
      <c r="DS2038" s="2" t="s">
        <v>151</v>
      </c>
      <c r="EK2038" s="2" t="s">
        <v>152</v>
      </c>
    </row>
    <row r="2039" customFormat="false" ht="21" hidden="false" customHeight="true" outlineLevel="0" collapsed="false">
      <c r="A2039" s="1" t="s">
        <v>194</v>
      </c>
      <c r="B2039" s="1" t="n">
        <v>642</v>
      </c>
      <c r="C2039" s="1" t="s">
        <v>146</v>
      </c>
      <c r="D2039" s="2" t="n">
        <v>10</v>
      </c>
      <c r="I2039" s="2" t="s">
        <v>161</v>
      </c>
      <c r="J2039" s="2"/>
      <c r="M2039" s="2" t="s">
        <v>162</v>
      </c>
      <c r="N2039" s="2"/>
      <c r="O2039" s="2"/>
      <c r="DS2039" s="2" t="s">
        <v>156</v>
      </c>
      <c r="EK2039" s="2" t="s">
        <v>156</v>
      </c>
    </row>
    <row r="2040" customFormat="false" ht="21" hidden="false" customHeight="true" outlineLevel="0" collapsed="false">
      <c r="A2040" s="1" t="s">
        <v>194</v>
      </c>
      <c r="B2040" s="1" t="n">
        <v>643</v>
      </c>
      <c r="C2040" s="1" t="s">
        <v>146</v>
      </c>
      <c r="D2040" s="2" t="n">
        <v>10</v>
      </c>
      <c r="I2040" s="2" t="s">
        <v>161</v>
      </c>
      <c r="J2040" s="2"/>
      <c r="M2040" s="2" t="s">
        <v>166</v>
      </c>
      <c r="N2040" s="2"/>
      <c r="O2040" s="2"/>
      <c r="DS2040" s="2" t="s">
        <v>151</v>
      </c>
      <c r="DT2040" s="2" t="s">
        <v>155</v>
      </c>
      <c r="DU2040" s="2" t="s">
        <v>154</v>
      </c>
      <c r="EK2040" s="2" t="s">
        <v>152</v>
      </c>
    </row>
    <row r="2041" customFormat="false" ht="21" hidden="false" customHeight="true" outlineLevel="0" collapsed="false">
      <c r="A2041" s="1" t="s">
        <v>194</v>
      </c>
      <c r="B2041" s="1" t="n">
        <v>644</v>
      </c>
      <c r="C2041" s="1" t="s">
        <v>146</v>
      </c>
      <c r="D2041" s="2" t="n">
        <v>10</v>
      </c>
      <c r="I2041" s="2" t="s">
        <v>161</v>
      </c>
      <c r="J2041" s="2"/>
      <c r="M2041" s="2" t="s">
        <v>162</v>
      </c>
      <c r="N2041" s="2"/>
      <c r="O2041" s="2"/>
      <c r="DS2041" s="2" t="s">
        <v>156</v>
      </c>
      <c r="EK2041" s="2" t="s">
        <v>166</v>
      </c>
      <c r="EL2041" s="2" t="s">
        <v>155</v>
      </c>
      <c r="EM2041" s="2" t="s">
        <v>156</v>
      </c>
    </row>
    <row r="2042" customFormat="false" ht="21" hidden="false" customHeight="true" outlineLevel="0" collapsed="false">
      <c r="A2042" s="1" t="s">
        <v>194</v>
      </c>
      <c r="B2042" s="1" t="n">
        <v>645</v>
      </c>
      <c r="C2042" s="1" t="s">
        <v>146</v>
      </c>
      <c r="D2042" s="2" t="n">
        <v>10</v>
      </c>
      <c r="I2042" s="2" t="s">
        <v>161</v>
      </c>
      <c r="J2042" s="2"/>
      <c r="M2042" s="2" t="s">
        <v>162</v>
      </c>
      <c r="N2042" s="2" t="s">
        <v>165</v>
      </c>
      <c r="O2042" s="2"/>
      <c r="DS2042" s="2" t="s">
        <v>151</v>
      </c>
      <c r="EK2042" s="2" t="s">
        <v>166</v>
      </c>
    </row>
    <row r="2043" customFormat="false" ht="21" hidden="false" customHeight="true" outlineLevel="0" collapsed="false">
      <c r="A2043" s="1" t="s">
        <v>194</v>
      </c>
      <c r="B2043" s="1" t="n">
        <v>646</v>
      </c>
      <c r="C2043" s="1" t="s">
        <v>146</v>
      </c>
      <c r="D2043" s="2" t="n">
        <v>10</v>
      </c>
      <c r="I2043" s="2" t="s">
        <v>161</v>
      </c>
      <c r="J2043" s="2"/>
      <c r="M2043" s="2" t="s">
        <v>149</v>
      </c>
      <c r="N2043" s="2"/>
      <c r="O2043" s="2"/>
      <c r="DS2043" s="2" t="s">
        <v>151</v>
      </c>
      <c r="EK2043" s="2" t="s">
        <v>152</v>
      </c>
    </row>
    <row r="2044" customFormat="false" ht="21" hidden="false" customHeight="true" outlineLevel="0" collapsed="false">
      <c r="A2044" s="1" t="s">
        <v>194</v>
      </c>
      <c r="B2044" s="1" t="n">
        <v>647</v>
      </c>
      <c r="C2044" s="1" t="s">
        <v>146</v>
      </c>
      <c r="D2044" s="2" t="n">
        <v>10</v>
      </c>
      <c r="I2044" s="2" t="s">
        <v>161</v>
      </c>
      <c r="J2044" s="2"/>
      <c r="M2044" s="2" t="s">
        <v>162</v>
      </c>
      <c r="N2044" s="2"/>
      <c r="O2044" s="2"/>
      <c r="DS2044" s="2" t="s">
        <v>151</v>
      </c>
      <c r="EK2044" s="2" t="s">
        <v>166</v>
      </c>
    </row>
    <row r="2045" customFormat="false" ht="21" hidden="false" customHeight="true" outlineLevel="0" collapsed="false">
      <c r="A2045" s="1" t="s">
        <v>194</v>
      </c>
      <c r="B2045" s="1" t="n">
        <v>648</v>
      </c>
      <c r="C2045" s="1" t="s">
        <v>146</v>
      </c>
      <c r="D2045" s="2" t="n">
        <v>9</v>
      </c>
      <c r="I2045" s="2" t="s">
        <v>161</v>
      </c>
      <c r="J2045" s="2"/>
      <c r="M2045" s="2" t="s">
        <v>162</v>
      </c>
      <c r="N2045" s="2" t="s">
        <v>170</v>
      </c>
      <c r="O2045" s="2"/>
      <c r="AL2045" s="3" t="n">
        <v>1</v>
      </c>
      <c r="AQ2045" s="2" t="s">
        <v>163</v>
      </c>
      <c r="AR2045" s="2"/>
      <c r="AU2045" s="2" t="s">
        <v>164</v>
      </c>
      <c r="AV2045" s="2"/>
      <c r="AW2045" s="2"/>
      <c r="DS2045" s="2" t="s">
        <v>156</v>
      </c>
      <c r="DT2045" s="2" t="s">
        <v>155</v>
      </c>
      <c r="DU2045" s="2" t="s">
        <v>171</v>
      </c>
      <c r="EK2045" s="2" t="s">
        <v>166</v>
      </c>
    </row>
    <row r="2046" customFormat="false" ht="21" hidden="false" customHeight="true" outlineLevel="0" collapsed="false">
      <c r="A2046" s="1" t="s">
        <v>194</v>
      </c>
      <c r="B2046" s="1" t="n">
        <v>649</v>
      </c>
      <c r="C2046" s="1" t="s">
        <v>146</v>
      </c>
      <c r="D2046" s="2" t="n">
        <v>8</v>
      </c>
      <c r="I2046" s="2" t="s">
        <v>161</v>
      </c>
      <c r="J2046" s="2"/>
      <c r="M2046" s="2" t="s">
        <v>162</v>
      </c>
      <c r="N2046" s="2" t="s">
        <v>170</v>
      </c>
      <c r="O2046" s="2"/>
      <c r="AL2046" s="3" t="n">
        <v>2</v>
      </c>
      <c r="AQ2046" s="2" t="s">
        <v>163</v>
      </c>
      <c r="AR2046" s="2"/>
      <c r="AU2046" s="2" t="s">
        <v>164</v>
      </c>
      <c r="AV2046" s="2"/>
      <c r="AW2046" s="2"/>
      <c r="DS2046" s="2" t="s">
        <v>156</v>
      </c>
      <c r="DT2046" s="2" t="s">
        <v>155</v>
      </c>
      <c r="DU2046" s="2" t="s">
        <v>171</v>
      </c>
      <c r="EK2046" s="2" t="s">
        <v>166</v>
      </c>
      <c r="EL2046" s="2" t="s">
        <v>155</v>
      </c>
      <c r="EM2046" s="2" t="s">
        <v>175</v>
      </c>
    </row>
    <row r="2047" customFormat="false" ht="21" hidden="false" customHeight="true" outlineLevel="0" collapsed="false">
      <c r="A2047" s="1" t="s">
        <v>194</v>
      </c>
      <c r="B2047" s="1" t="n">
        <v>650</v>
      </c>
      <c r="C2047" s="1" t="s">
        <v>146</v>
      </c>
      <c r="D2047" s="2" t="n">
        <v>10</v>
      </c>
      <c r="I2047" s="2" t="s">
        <v>161</v>
      </c>
      <c r="J2047" s="2"/>
      <c r="M2047" s="2" t="s">
        <v>165</v>
      </c>
      <c r="N2047" s="2" t="s">
        <v>162</v>
      </c>
      <c r="O2047" s="2"/>
      <c r="DS2047" s="2" t="s">
        <v>151</v>
      </c>
      <c r="DT2047" s="2" t="s">
        <v>155</v>
      </c>
      <c r="DU2047" s="2" t="s">
        <v>154</v>
      </c>
      <c r="EK2047" s="2" t="s">
        <v>152</v>
      </c>
    </row>
    <row r="2048" customFormat="false" ht="21" hidden="false" customHeight="true" outlineLevel="0" collapsed="false">
      <c r="A2048" s="1" t="s">
        <v>194</v>
      </c>
      <c r="B2048" s="1" t="n">
        <v>651</v>
      </c>
      <c r="C2048" s="1" t="s">
        <v>146</v>
      </c>
      <c r="D2048" s="2" t="n">
        <v>10</v>
      </c>
      <c r="I2048" s="2" t="s">
        <v>161</v>
      </c>
      <c r="J2048" s="2"/>
      <c r="M2048" s="2" t="s">
        <v>162</v>
      </c>
      <c r="N2048" s="2" t="s">
        <v>170</v>
      </c>
      <c r="O2048" s="2"/>
      <c r="DS2048" s="2" t="s">
        <v>156</v>
      </c>
      <c r="EK2048" s="2" t="s">
        <v>156</v>
      </c>
    </row>
    <row r="2049" customFormat="false" ht="21" hidden="false" customHeight="true" outlineLevel="0" collapsed="false">
      <c r="A2049" s="1" t="s">
        <v>194</v>
      </c>
      <c r="B2049" s="1" t="n">
        <v>652</v>
      </c>
      <c r="C2049" s="1" t="s">
        <v>146</v>
      </c>
      <c r="D2049" s="2" t="n">
        <v>6</v>
      </c>
      <c r="I2049" s="2" t="s">
        <v>150</v>
      </c>
      <c r="J2049" s="2"/>
      <c r="M2049" s="2" t="s">
        <v>149</v>
      </c>
      <c r="N2049" s="2"/>
      <c r="O2049" s="2"/>
      <c r="AL2049" s="3" t="n">
        <v>3</v>
      </c>
      <c r="AQ2049" s="2" t="s">
        <v>150</v>
      </c>
      <c r="AR2049" s="2"/>
      <c r="AU2049" s="2" t="s">
        <v>156</v>
      </c>
      <c r="AV2049" s="2"/>
      <c r="AW2049" s="2"/>
      <c r="BT2049" s="3" t="n">
        <v>1</v>
      </c>
      <c r="BY2049" s="2" t="s">
        <v>157</v>
      </c>
      <c r="BZ2049" s="2" t="s">
        <v>148</v>
      </c>
      <c r="CC2049" s="2" t="s">
        <v>162</v>
      </c>
      <c r="CD2049" s="2"/>
      <c r="CE2049" s="2"/>
      <c r="CJ2049" s="2" t="s">
        <v>150</v>
      </c>
      <c r="CK2049" s="2"/>
      <c r="CN2049" s="2" t="s">
        <v>149</v>
      </c>
      <c r="CO2049" s="2"/>
      <c r="CP2049" s="2"/>
      <c r="DS2049" s="2" t="s">
        <v>156</v>
      </c>
      <c r="DT2049" s="2" t="s">
        <v>155</v>
      </c>
      <c r="DU2049" s="2" t="s">
        <v>154</v>
      </c>
      <c r="EK2049" s="2" t="s">
        <v>152</v>
      </c>
    </row>
    <row r="2050" customFormat="false" ht="21" hidden="false" customHeight="true" outlineLevel="0" collapsed="false">
      <c r="A2050" s="1" t="s">
        <v>194</v>
      </c>
      <c r="B2050" s="1" t="n">
        <v>653</v>
      </c>
      <c r="C2050" s="1" t="s">
        <v>146</v>
      </c>
      <c r="D2050" s="2" t="n">
        <v>10</v>
      </c>
      <c r="I2050" s="2" t="s">
        <v>161</v>
      </c>
      <c r="J2050" s="2"/>
      <c r="M2050" s="2" t="s">
        <v>162</v>
      </c>
      <c r="N2050" s="2"/>
      <c r="O2050" s="2"/>
      <c r="DS2050" s="2" t="s">
        <v>156</v>
      </c>
      <c r="EK2050" s="2" t="s">
        <v>165</v>
      </c>
    </row>
    <row r="2051" customFormat="false" ht="21" hidden="false" customHeight="true" outlineLevel="0" collapsed="false">
      <c r="A2051" s="1" t="s">
        <v>194</v>
      </c>
      <c r="B2051" s="1" t="n">
        <v>654</v>
      </c>
      <c r="C2051" s="1" t="s">
        <v>146</v>
      </c>
      <c r="D2051" s="2" t="n">
        <v>10</v>
      </c>
      <c r="I2051" s="2" t="s">
        <v>161</v>
      </c>
      <c r="J2051" s="2"/>
      <c r="M2051" s="2" t="s">
        <v>162</v>
      </c>
      <c r="N2051" s="2" t="s">
        <v>170</v>
      </c>
      <c r="O2051" s="2"/>
      <c r="DS2051" s="2" t="s">
        <v>156</v>
      </c>
      <c r="DT2051" s="2" t="s">
        <v>155</v>
      </c>
      <c r="DU2051" s="2" t="s">
        <v>171</v>
      </c>
      <c r="EK2051" s="2" t="s">
        <v>166</v>
      </c>
    </row>
    <row r="2052" customFormat="false" ht="21" hidden="false" customHeight="true" outlineLevel="0" collapsed="false">
      <c r="A2052" s="1" t="s">
        <v>194</v>
      </c>
      <c r="B2052" s="1" t="n">
        <v>655</v>
      </c>
      <c r="C2052" s="1" t="s">
        <v>146</v>
      </c>
      <c r="D2052" s="2" t="n">
        <v>7</v>
      </c>
      <c r="I2052" s="2" t="s">
        <v>150</v>
      </c>
      <c r="J2052" s="2"/>
      <c r="M2052" s="2" t="s">
        <v>162</v>
      </c>
      <c r="N2052" s="2"/>
      <c r="O2052" s="2"/>
      <c r="AL2052" s="3" t="n">
        <v>3</v>
      </c>
      <c r="AQ2052" s="2" t="s">
        <v>150</v>
      </c>
      <c r="AR2052" s="2"/>
      <c r="AU2052" s="2" t="s">
        <v>149</v>
      </c>
      <c r="AV2052" s="2"/>
      <c r="AW2052" s="2"/>
      <c r="DS2052" s="2" t="s">
        <v>151</v>
      </c>
      <c r="DT2052" s="2" t="s">
        <v>155</v>
      </c>
      <c r="DU2052" s="2" t="s">
        <v>154</v>
      </c>
      <c r="EK2052" s="2" t="s">
        <v>152</v>
      </c>
    </row>
    <row r="2053" customFormat="false" ht="21" hidden="false" customHeight="true" outlineLevel="0" collapsed="false">
      <c r="A2053" s="1" t="s">
        <v>194</v>
      </c>
      <c r="B2053" s="1" t="n">
        <v>656</v>
      </c>
      <c r="C2053" s="1" t="s">
        <v>146</v>
      </c>
      <c r="D2053" s="2" t="n">
        <v>6</v>
      </c>
      <c r="I2053" s="2" t="s">
        <v>169</v>
      </c>
      <c r="J2053" s="2"/>
      <c r="M2053" s="2" t="s">
        <v>162</v>
      </c>
      <c r="N2053" s="2"/>
      <c r="O2053" s="2"/>
      <c r="T2053" s="2" t="s">
        <v>157</v>
      </c>
      <c r="U2053" s="2" t="s">
        <v>148</v>
      </c>
      <c r="X2053" s="2" t="s">
        <v>153</v>
      </c>
      <c r="Y2053" s="2"/>
      <c r="Z2053" s="2"/>
      <c r="AL2053" s="3" t="n">
        <v>4</v>
      </c>
      <c r="AQ2053" s="2" t="s">
        <v>157</v>
      </c>
      <c r="AR2053" s="2" t="s">
        <v>148</v>
      </c>
      <c r="AU2053" s="2" t="s">
        <v>153</v>
      </c>
      <c r="AV2053" s="2"/>
      <c r="AW2053" s="2"/>
      <c r="DS2053" s="2" t="s">
        <v>154</v>
      </c>
      <c r="DT2053" s="2" t="s">
        <v>155</v>
      </c>
      <c r="DU2053" s="2" t="s">
        <v>162</v>
      </c>
      <c r="EK2053" s="2" t="s">
        <v>152</v>
      </c>
    </row>
    <row r="2054" customFormat="false" ht="21" hidden="false" customHeight="true" outlineLevel="0" collapsed="false">
      <c r="A2054" s="1" t="s">
        <v>194</v>
      </c>
      <c r="B2054" s="1" t="n">
        <v>657</v>
      </c>
      <c r="C2054" s="1" t="s">
        <v>146</v>
      </c>
      <c r="D2054" s="2" t="n">
        <v>10</v>
      </c>
      <c r="EP2054" s="2" t="s">
        <v>179</v>
      </c>
    </row>
    <row r="2055" customFormat="false" ht="21" hidden="false" customHeight="true" outlineLevel="0" collapsed="false">
      <c r="A2055" s="1" t="s">
        <v>194</v>
      </c>
      <c r="B2055" s="1" t="n">
        <v>658</v>
      </c>
      <c r="C2055" s="1" t="s">
        <v>146</v>
      </c>
      <c r="D2055" s="2" t="n">
        <v>10</v>
      </c>
      <c r="I2055" s="2" t="s">
        <v>150</v>
      </c>
      <c r="J2055" s="2"/>
      <c r="M2055" s="2" t="s">
        <v>149</v>
      </c>
      <c r="N2055" s="2"/>
      <c r="O2055" s="2"/>
      <c r="DS2055" s="2" t="s">
        <v>151</v>
      </c>
      <c r="DT2055" s="2" t="s">
        <v>155</v>
      </c>
      <c r="DU2055" s="2" t="s">
        <v>154</v>
      </c>
      <c r="EK2055" s="2" t="s">
        <v>152</v>
      </c>
    </row>
    <row r="2056" customFormat="false" ht="21" hidden="false" customHeight="true" outlineLevel="0" collapsed="false">
      <c r="A2056" s="1" t="s">
        <v>194</v>
      </c>
      <c r="B2056" s="1" t="n">
        <v>659</v>
      </c>
      <c r="C2056" s="1" t="s">
        <v>146</v>
      </c>
      <c r="D2056" s="2" t="n">
        <v>7</v>
      </c>
      <c r="I2056" s="2" t="s">
        <v>150</v>
      </c>
      <c r="J2056" s="2"/>
      <c r="M2056" s="2" t="s">
        <v>149</v>
      </c>
      <c r="N2056" s="2"/>
      <c r="O2056" s="2"/>
      <c r="AL2056" s="3" t="n">
        <v>3</v>
      </c>
      <c r="AQ2056" s="2" t="s">
        <v>150</v>
      </c>
      <c r="AR2056" s="2"/>
      <c r="AU2056" s="2" t="s">
        <v>156</v>
      </c>
      <c r="AV2056" s="2"/>
      <c r="AW2056" s="2"/>
      <c r="DS2056" s="2" t="s">
        <v>151</v>
      </c>
      <c r="EK2056" s="2" t="s">
        <v>166</v>
      </c>
    </row>
    <row r="2057" customFormat="false" ht="21" hidden="false" customHeight="true" outlineLevel="0" collapsed="false">
      <c r="A2057" s="1" t="s">
        <v>194</v>
      </c>
      <c r="B2057" s="1" t="n">
        <v>660</v>
      </c>
      <c r="C2057" s="1" t="s">
        <v>146</v>
      </c>
      <c r="D2057" s="2" t="n">
        <v>6</v>
      </c>
      <c r="I2057" s="2" t="s">
        <v>157</v>
      </c>
      <c r="J2057" s="2" t="s">
        <v>148</v>
      </c>
      <c r="M2057" s="2" t="s">
        <v>153</v>
      </c>
      <c r="N2057" s="2"/>
      <c r="O2057" s="2"/>
      <c r="AL2057" s="3" t="n">
        <v>4</v>
      </c>
      <c r="AQ2057" s="2" t="s">
        <v>150</v>
      </c>
      <c r="AR2057" s="2"/>
      <c r="AU2057" s="2" t="s">
        <v>149</v>
      </c>
      <c r="AV2057" s="2"/>
      <c r="AW2057" s="2"/>
      <c r="DS2057" s="2" t="s">
        <v>151</v>
      </c>
      <c r="DT2057" s="2" t="s">
        <v>155</v>
      </c>
      <c r="DU2057" s="2" t="s">
        <v>154</v>
      </c>
      <c r="EK2057" s="2" t="s">
        <v>152</v>
      </c>
    </row>
    <row r="2058" customFormat="false" ht="21" hidden="false" customHeight="true" outlineLevel="0" collapsed="false">
      <c r="A2058" s="1" t="s">
        <v>194</v>
      </c>
      <c r="B2058" s="1" t="n">
        <v>661</v>
      </c>
      <c r="C2058" s="1" t="s">
        <v>146</v>
      </c>
      <c r="D2058" s="2" t="n">
        <v>7</v>
      </c>
      <c r="I2058" s="2" t="s">
        <v>161</v>
      </c>
      <c r="J2058" s="2"/>
      <c r="M2058" s="2" t="s">
        <v>162</v>
      </c>
      <c r="N2058" s="2" t="s">
        <v>170</v>
      </c>
      <c r="O2058" s="2"/>
      <c r="AL2058" s="3" t="n">
        <v>3</v>
      </c>
      <c r="AQ2058" s="2" t="s">
        <v>163</v>
      </c>
      <c r="AR2058" s="2"/>
      <c r="AU2058" s="2" t="s">
        <v>164</v>
      </c>
      <c r="AV2058" s="2"/>
      <c r="AW2058" s="2"/>
      <c r="DS2058" s="2" t="s">
        <v>171</v>
      </c>
      <c r="DT2058" s="2" t="s">
        <v>155</v>
      </c>
      <c r="DU2058" s="2" t="s">
        <v>156</v>
      </c>
      <c r="EK2058" s="2" t="s">
        <v>166</v>
      </c>
    </row>
    <row r="2059" customFormat="false" ht="21" hidden="false" customHeight="true" outlineLevel="0" collapsed="false">
      <c r="A2059" s="1" t="s">
        <v>194</v>
      </c>
      <c r="B2059" s="1" t="n">
        <v>662</v>
      </c>
      <c r="C2059" s="1" t="s">
        <v>146</v>
      </c>
      <c r="D2059" s="2" t="n">
        <v>10</v>
      </c>
      <c r="I2059" s="2" t="s">
        <v>161</v>
      </c>
      <c r="J2059" s="2"/>
      <c r="M2059" s="2" t="s">
        <v>162</v>
      </c>
      <c r="N2059" s="2"/>
      <c r="O2059" s="2"/>
      <c r="DS2059" s="2" t="s">
        <v>156</v>
      </c>
      <c r="EK2059" s="2" t="s">
        <v>165</v>
      </c>
    </row>
    <row r="2060" customFormat="false" ht="21" hidden="false" customHeight="true" outlineLevel="0" collapsed="false">
      <c r="A2060" s="1" t="s">
        <v>194</v>
      </c>
      <c r="B2060" s="1" t="n">
        <v>663</v>
      </c>
      <c r="C2060" s="1" t="s">
        <v>146</v>
      </c>
      <c r="D2060" s="2" t="n">
        <v>10</v>
      </c>
      <c r="I2060" s="2" t="s">
        <v>150</v>
      </c>
      <c r="J2060" s="2"/>
      <c r="M2060" s="2" t="s">
        <v>156</v>
      </c>
      <c r="N2060" s="2"/>
      <c r="O2060" s="2"/>
      <c r="DS2060" s="2" t="s">
        <v>151</v>
      </c>
      <c r="EK2060" s="2" t="s">
        <v>152</v>
      </c>
    </row>
    <row r="2061" customFormat="false" ht="21" hidden="false" customHeight="true" outlineLevel="0" collapsed="false">
      <c r="A2061" s="1" t="s">
        <v>194</v>
      </c>
      <c r="B2061" s="1" t="n">
        <v>664</v>
      </c>
      <c r="C2061" s="1" t="s">
        <v>146</v>
      </c>
      <c r="D2061" s="2" t="n">
        <v>10</v>
      </c>
      <c r="I2061" s="2" t="s">
        <v>161</v>
      </c>
      <c r="J2061" s="2"/>
      <c r="M2061" s="2" t="s">
        <v>162</v>
      </c>
      <c r="N2061" s="2" t="s">
        <v>170</v>
      </c>
      <c r="O2061" s="2"/>
      <c r="DS2061" s="2" t="s">
        <v>156</v>
      </c>
      <c r="EK2061" s="2" t="s">
        <v>166</v>
      </c>
    </row>
    <row r="2062" customFormat="false" ht="21" hidden="false" customHeight="true" outlineLevel="0" collapsed="false">
      <c r="A2062" s="1" t="s">
        <v>194</v>
      </c>
      <c r="B2062" s="1" t="n">
        <v>665</v>
      </c>
      <c r="C2062" s="1" t="s">
        <v>146</v>
      </c>
      <c r="D2062" s="2" t="n">
        <v>7</v>
      </c>
      <c r="I2062" s="2" t="s">
        <v>150</v>
      </c>
      <c r="J2062" s="2"/>
      <c r="M2062" s="2" t="s">
        <v>156</v>
      </c>
      <c r="N2062" s="2"/>
      <c r="O2062" s="2"/>
      <c r="AL2062" s="3" t="n">
        <v>3</v>
      </c>
      <c r="AQ2062" s="2" t="s">
        <v>150</v>
      </c>
      <c r="AR2062" s="2"/>
      <c r="AU2062" s="2" t="s">
        <v>149</v>
      </c>
      <c r="AV2062" s="2"/>
      <c r="AW2062" s="2"/>
      <c r="DS2062" s="2" t="s">
        <v>151</v>
      </c>
      <c r="DT2062" s="2" t="s">
        <v>155</v>
      </c>
      <c r="DU2062" s="2" t="s">
        <v>154</v>
      </c>
      <c r="EK2062" s="2" t="s">
        <v>152</v>
      </c>
    </row>
    <row r="2063" customFormat="false" ht="21" hidden="false" customHeight="true" outlineLevel="0" collapsed="false">
      <c r="A2063" s="1" t="s">
        <v>194</v>
      </c>
      <c r="B2063" s="1" t="n">
        <v>666</v>
      </c>
      <c r="C2063" s="1" t="s">
        <v>146</v>
      </c>
      <c r="D2063" s="2" t="n">
        <v>10</v>
      </c>
      <c r="F2063" s="2"/>
      <c r="G2063" s="2"/>
      <c r="H2063" s="2"/>
      <c r="I2063" s="2" t="s">
        <v>150</v>
      </c>
      <c r="J2063" s="2"/>
      <c r="M2063" s="2" t="s">
        <v>149</v>
      </c>
      <c r="N2063" s="2"/>
      <c r="O2063" s="2"/>
      <c r="DS2063" s="2" t="s">
        <v>154</v>
      </c>
      <c r="EK2063" s="2" t="s">
        <v>152</v>
      </c>
    </row>
    <row r="2064" customFormat="false" ht="21" hidden="false" customHeight="true" outlineLevel="0" collapsed="false">
      <c r="A2064" s="1" t="s">
        <v>194</v>
      </c>
      <c r="B2064" s="1" t="n">
        <v>667</v>
      </c>
      <c r="C2064" s="1" t="s">
        <v>146</v>
      </c>
      <c r="D2064" s="2" t="n">
        <v>10</v>
      </c>
      <c r="I2064" s="2" t="s">
        <v>157</v>
      </c>
      <c r="J2064" s="2"/>
      <c r="M2064" s="2" t="s">
        <v>153</v>
      </c>
      <c r="N2064" s="2"/>
      <c r="O2064" s="2"/>
      <c r="DS2064" s="2" t="s">
        <v>154</v>
      </c>
      <c r="EK2064" s="2" t="s">
        <v>152</v>
      </c>
    </row>
    <row r="2065" customFormat="false" ht="21" hidden="false" customHeight="true" outlineLevel="0" collapsed="false">
      <c r="A2065" s="1" t="s">
        <v>194</v>
      </c>
      <c r="B2065" s="1" t="n">
        <v>668</v>
      </c>
      <c r="C2065" s="1" t="s">
        <v>146</v>
      </c>
      <c r="D2065" s="2" t="n">
        <v>10</v>
      </c>
      <c r="I2065" s="2" t="s">
        <v>161</v>
      </c>
      <c r="J2065" s="2"/>
      <c r="M2065" s="2" t="s">
        <v>162</v>
      </c>
      <c r="N2065" s="2" t="s">
        <v>170</v>
      </c>
      <c r="O2065" s="2"/>
      <c r="DS2065" s="2" t="s">
        <v>156</v>
      </c>
      <c r="EK2065" s="2" t="s">
        <v>166</v>
      </c>
    </row>
    <row r="2066" customFormat="false" ht="21" hidden="false" customHeight="true" outlineLevel="0" collapsed="false">
      <c r="A2066" s="1" t="s">
        <v>194</v>
      </c>
      <c r="B2066" s="1" t="n">
        <v>669</v>
      </c>
      <c r="C2066" s="1" t="s">
        <v>146</v>
      </c>
      <c r="D2066" s="2" t="n">
        <v>10</v>
      </c>
      <c r="I2066" s="2" t="s">
        <v>150</v>
      </c>
      <c r="J2066" s="2"/>
      <c r="M2066" s="2" t="s">
        <v>149</v>
      </c>
      <c r="N2066" s="2"/>
      <c r="O2066" s="2"/>
      <c r="DS2066" s="2" t="s">
        <v>151</v>
      </c>
      <c r="DT2066" s="2" t="s">
        <v>155</v>
      </c>
      <c r="DU2066" s="2" t="s">
        <v>154</v>
      </c>
      <c r="EK2066" s="2" t="s">
        <v>152</v>
      </c>
    </row>
    <row r="2067" customFormat="false" ht="21" hidden="false" customHeight="true" outlineLevel="0" collapsed="false">
      <c r="A2067" s="1" t="s">
        <v>194</v>
      </c>
      <c r="B2067" s="1" t="n">
        <v>670</v>
      </c>
      <c r="C2067" s="1" t="s">
        <v>146</v>
      </c>
      <c r="D2067" s="2" t="n">
        <v>5</v>
      </c>
      <c r="I2067" s="2" t="s">
        <v>150</v>
      </c>
      <c r="J2067" s="2"/>
      <c r="M2067" s="2" t="s">
        <v>156</v>
      </c>
      <c r="N2067" s="2"/>
      <c r="O2067" s="2"/>
      <c r="AL2067" s="3" t="n">
        <v>5</v>
      </c>
      <c r="AQ2067" s="2" t="s">
        <v>150</v>
      </c>
      <c r="AR2067" s="2"/>
      <c r="AU2067" s="2" t="s">
        <v>149</v>
      </c>
      <c r="AV2067" s="2"/>
      <c r="AW2067" s="2"/>
      <c r="DS2067" s="2" t="s">
        <v>156</v>
      </c>
      <c r="DT2067" s="2" t="s">
        <v>155</v>
      </c>
      <c r="DU2067" s="2" t="s">
        <v>154</v>
      </c>
      <c r="EK2067" s="2" t="s">
        <v>152</v>
      </c>
    </row>
    <row r="2068" customFormat="false" ht="21" hidden="false" customHeight="true" outlineLevel="0" collapsed="false">
      <c r="A2068" s="1" t="s">
        <v>194</v>
      </c>
      <c r="B2068" s="1" t="n">
        <v>671</v>
      </c>
      <c r="C2068" s="1" t="s">
        <v>146</v>
      </c>
      <c r="D2068" s="2" t="n">
        <v>10</v>
      </c>
      <c r="I2068" s="2" t="s">
        <v>150</v>
      </c>
      <c r="J2068" s="2"/>
      <c r="M2068" s="2" t="s">
        <v>149</v>
      </c>
      <c r="N2068" s="2"/>
      <c r="O2068" s="2"/>
      <c r="DS2068" s="2" t="s">
        <v>151</v>
      </c>
      <c r="DT2068" s="2" t="s">
        <v>155</v>
      </c>
      <c r="DU2068" s="2" t="s">
        <v>154</v>
      </c>
      <c r="EK2068" s="2" t="s">
        <v>152</v>
      </c>
    </row>
    <row r="2069" customFormat="false" ht="21" hidden="false" customHeight="true" outlineLevel="0" collapsed="false">
      <c r="A2069" s="1" t="s">
        <v>194</v>
      </c>
      <c r="B2069" s="1" t="n">
        <v>672</v>
      </c>
      <c r="C2069" s="1" t="s">
        <v>146</v>
      </c>
      <c r="D2069" s="2" t="n">
        <v>10</v>
      </c>
      <c r="I2069" s="2" t="s">
        <v>169</v>
      </c>
      <c r="J2069" s="2"/>
      <c r="M2069" s="2" t="s">
        <v>149</v>
      </c>
      <c r="N2069" s="2"/>
      <c r="O2069" s="2"/>
      <c r="T2069" s="2" t="s">
        <v>147</v>
      </c>
      <c r="U2069" s="2"/>
      <c r="X2069" s="2" t="s">
        <v>153</v>
      </c>
      <c r="Y2069" s="2"/>
      <c r="Z2069" s="2"/>
      <c r="DS2069" s="2" t="s">
        <v>153</v>
      </c>
      <c r="DT2069" s="2" t="s">
        <v>155</v>
      </c>
      <c r="DU2069" s="2" t="s">
        <v>162</v>
      </c>
      <c r="EK2069" s="2" t="s">
        <v>152</v>
      </c>
    </row>
    <row r="2070" customFormat="false" ht="21" hidden="false" customHeight="true" outlineLevel="0" collapsed="false">
      <c r="A2070" s="1" t="s">
        <v>194</v>
      </c>
      <c r="B2070" s="1" t="n">
        <v>673</v>
      </c>
      <c r="C2070" s="1" t="s">
        <v>146</v>
      </c>
      <c r="D2070" s="2" t="n">
        <v>10</v>
      </c>
      <c r="EP2070" s="2" t="s">
        <v>179</v>
      </c>
    </row>
    <row r="2071" customFormat="false" ht="21" hidden="false" customHeight="true" outlineLevel="0" collapsed="false">
      <c r="A2071" s="1" t="s">
        <v>194</v>
      </c>
      <c r="B2071" s="1" t="n">
        <v>674</v>
      </c>
      <c r="C2071" s="1" t="s">
        <v>146</v>
      </c>
      <c r="D2071" s="2" t="n">
        <v>4</v>
      </c>
      <c r="I2071" s="2" t="s">
        <v>147</v>
      </c>
      <c r="J2071" s="2"/>
      <c r="M2071" s="2" t="s">
        <v>153</v>
      </c>
      <c r="N2071" s="2"/>
      <c r="O2071" s="2"/>
      <c r="AL2071" s="3" t="n">
        <v>4</v>
      </c>
      <c r="AQ2071" s="2" t="s">
        <v>169</v>
      </c>
      <c r="AR2071" s="2"/>
      <c r="AU2071" s="2" t="s">
        <v>162</v>
      </c>
      <c r="AV2071" s="2"/>
      <c r="AW2071" s="2"/>
      <c r="BB2071" s="2" t="s">
        <v>147</v>
      </c>
      <c r="BC2071" s="2"/>
      <c r="BF2071" s="2" t="s">
        <v>153</v>
      </c>
      <c r="BG2071" s="2"/>
      <c r="BH2071" s="2"/>
      <c r="BT2071" s="3" t="n">
        <v>2</v>
      </c>
      <c r="BY2071" s="2" t="s">
        <v>157</v>
      </c>
      <c r="BZ2071" s="2" t="s">
        <v>148</v>
      </c>
      <c r="CC2071" s="2" t="s">
        <v>153</v>
      </c>
      <c r="CD2071" s="2"/>
      <c r="CE2071" s="2"/>
      <c r="DS2071" s="2" t="s">
        <v>154</v>
      </c>
      <c r="DT2071" s="2" t="s">
        <v>155</v>
      </c>
      <c r="DU2071" s="2" t="s">
        <v>153</v>
      </c>
      <c r="EK2071" s="2" t="s">
        <v>152</v>
      </c>
    </row>
    <row r="2072" customFormat="false" ht="21" hidden="false" customHeight="true" outlineLevel="0" collapsed="false">
      <c r="A2072" s="1" t="s">
        <v>194</v>
      </c>
      <c r="B2072" s="1" t="n">
        <v>675</v>
      </c>
      <c r="C2072" s="1" t="s">
        <v>146</v>
      </c>
      <c r="D2072" s="2" t="n">
        <v>10</v>
      </c>
      <c r="I2072" s="2" t="s">
        <v>157</v>
      </c>
      <c r="J2072" s="2" t="s">
        <v>148</v>
      </c>
      <c r="M2072" s="2" t="s">
        <v>153</v>
      </c>
      <c r="N2072" s="2"/>
      <c r="O2072" s="2"/>
      <c r="DS2072" s="2" t="s">
        <v>151</v>
      </c>
      <c r="DT2072" s="2" t="s">
        <v>155</v>
      </c>
      <c r="DU2072" s="2" t="s">
        <v>154</v>
      </c>
      <c r="EI2072" s="2" t="s">
        <v>147</v>
      </c>
      <c r="EK2072" s="2" t="s">
        <v>152</v>
      </c>
    </row>
    <row r="2073" customFormat="false" ht="21" hidden="false" customHeight="true" outlineLevel="0" collapsed="false">
      <c r="A2073" s="1" t="s">
        <v>194</v>
      </c>
      <c r="B2073" s="1" t="n">
        <v>676</v>
      </c>
      <c r="C2073" s="1" t="s">
        <v>146</v>
      </c>
      <c r="D2073" s="2" t="n">
        <v>10</v>
      </c>
      <c r="I2073" s="2" t="s">
        <v>150</v>
      </c>
      <c r="J2073" s="2"/>
      <c r="M2073" s="2" t="s">
        <v>149</v>
      </c>
      <c r="N2073" s="2"/>
      <c r="O2073" s="2"/>
      <c r="DS2073" s="2" t="s">
        <v>151</v>
      </c>
      <c r="DT2073" s="2" t="s">
        <v>155</v>
      </c>
      <c r="DU2073" s="2" t="s">
        <v>153</v>
      </c>
      <c r="EK2073" s="2" t="s">
        <v>152</v>
      </c>
    </row>
    <row r="2074" customFormat="false" ht="21" hidden="false" customHeight="true" outlineLevel="0" collapsed="false">
      <c r="A2074" s="1" t="s">
        <v>194</v>
      </c>
      <c r="B2074" s="1" t="n">
        <v>677</v>
      </c>
      <c r="C2074" s="1" t="s">
        <v>146</v>
      </c>
      <c r="D2074" s="2" t="n">
        <v>10</v>
      </c>
      <c r="I2074" s="2" t="s">
        <v>169</v>
      </c>
      <c r="J2074" s="2"/>
      <c r="M2074" s="2" t="s">
        <v>162</v>
      </c>
      <c r="N2074" s="2"/>
      <c r="O2074" s="2"/>
      <c r="T2074" s="2" t="s">
        <v>147</v>
      </c>
      <c r="U2074" s="2"/>
      <c r="X2074" s="2" t="s">
        <v>153</v>
      </c>
      <c r="Y2074" s="2"/>
      <c r="Z2074" s="2"/>
      <c r="DS2074" s="2" t="s">
        <v>153</v>
      </c>
      <c r="DT2074" s="2" t="s">
        <v>155</v>
      </c>
      <c r="DU2074" s="2" t="s">
        <v>162</v>
      </c>
      <c r="EK2074" s="2" t="s">
        <v>152</v>
      </c>
    </row>
    <row r="2075" customFormat="false" ht="21" hidden="false" customHeight="true" outlineLevel="0" collapsed="false">
      <c r="A2075" s="1" t="s">
        <v>194</v>
      </c>
      <c r="B2075" s="1" t="n">
        <v>678</v>
      </c>
      <c r="C2075" s="1" t="s">
        <v>146</v>
      </c>
      <c r="D2075" s="2" t="n">
        <v>10</v>
      </c>
      <c r="I2075" s="2" t="s">
        <v>169</v>
      </c>
      <c r="J2075" s="2"/>
      <c r="M2075" s="2" t="s">
        <v>149</v>
      </c>
      <c r="N2075" s="2"/>
      <c r="O2075" s="2"/>
      <c r="T2075" s="2" t="s">
        <v>157</v>
      </c>
      <c r="U2075" s="2" t="s">
        <v>148</v>
      </c>
      <c r="X2075" s="2" t="s">
        <v>153</v>
      </c>
      <c r="Y2075" s="2"/>
      <c r="Z2075" s="2"/>
      <c r="DS2075" s="2" t="s">
        <v>153</v>
      </c>
      <c r="DT2075" s="2" t="s">
        <v>155</v>
      </c>
      <c r="DU2075" s="2" t="s">
        <v>162</v>
      </c>
      <c r="EI2075" s="2" t="s">
        <v>147</v>
      </c>
      <c r="EK2075" s="2" t="s">
        <v>152</v>
      </c>
    </row>
    <row r="2076" customFormat="false" ht="21" hidden="false" customHeight="true" outlineLevel="0" collapsed="false">
      <c r="A2076" s="1" t="s">
        <v>194</v>
      </c>
      <c r="B2076" s="1" t="n">
        <v>679</v>
      </c>
      <c r="C2076" s="1" t="s">
        <v>146</v>
      </c>
      <c r="D2076" s="2" t="n">
        <v>10</v>
      </c>
      <c r="I2076" s="2" t="s">
        <v>157</v>
      </c>
      <c r="J2076" s="2" t="s">
        <v>148</v>
      </c>
      <c r="M2076" s="2" t="s">
        <v>153</v>
      </c>
      <c r="N2076" s="2"/>
      <c r="O2076" s="2"/>
      <c r="DS2076" s="2" t="s">
        <v>151</v>
      </c>
      <c r="DT2076" s="2" t="s">
        <v>155</v>
      </c>
      <c r="DU2076" s="2" t="s">
        <v>154</v>
      </c>
      <c r="EK2076" s="2" t="s">
        <v>152</v>
      </c>
    </row>
    <row r="2077" customFormat="false" ht="21" hidden="false" customHeight="true" outlineLevel="0" collapsed="false">
      <c r="A2077" s="1" t="s">
        <v>194</v>
      </c>
      <c r="B2077" s="1" t="n">
        <v>680</v>
      </c>
      <c r="C2077" s="1" t="s">
        <v>146</v>
      </c>
      <c r="D2077" s="2" t="n">
        <v>10</v>
      </c>
      <c r="I2077" s="2" t="s">
        <v>157</v>
      </c>
      <c r="J2077" s="2"/>
      <c r="M2077" s="2" t="s">
        <v>158</v>
      </c>
      <c r="N2077" s="2" t="s">
        <v>153</v>
      </c>
      <c r="O2077" s="2"/>
      <c r="DS2077" s="2" t="s">
        <v>151</v>
      </c>
      <c r="DT2077" s="2" t="s">
        <v>155</v>
      </c>
      <c r="DU2077" s="2" t="s">
        <v>154</v>
      </c>
      <c r="EK2077" s="2" t="s">
        <v>152</v>
      </c>
    </row>
    <row r="2078" customFormat="false" ht="21" hidden="false" customHeight="true" outlineLevel="0" collapsed="false">
      <c r="A2078" s="1" t="s">
        <v>194</v>
      </c>
      <c r="B2078" s="1" t="n">
        <v>681</v>
      </c>
      <c r="C2078" s="1" t="s">
        <v>146</v>
      </c>
      <c r="D2078" s="2" t="n">
        <v>9</v>
      </c>
      <c r="I2078" s="2" t="s">
        <v>150</v>
      </c>
      <c r="J2078" s="2"/>
      <c r="M2078" s="2" t="s">
        <v>156</v>
      </c>
      <c r="N2078" s="2"/>
      <c r="O2078" s="2"/>
      <c r="AL2078" s="3" t="n">
        <v>1</v>
      </c>
      <c r="AQ2078" s="2" t="s">
        <v>172</v>
      </c>
      <c r="AR2078" s="2"/>
      <c r="AU2078" s="2" t="s">
        <v>170</v>
      </c>
      <c r="AV2078" s="2"/>
      <c r="AW2078" s="2"/>
      <c r="DS2078" s="2" t="s">
        <v>156</v>
      </c>
      <c r="DT2078" s="2" t="s">
        <v>155</v>
      </c>
      <c r="DU2078" s="2" t="s">
        <v>151</v>
      </c>
      <c r="EK2078" s="2" t="s">
        <v>152</v>
      </c>
    </row>
    <row r="2079" customFormat="false" ht="21" hidden="false" customHeight="true" outlineLevel="0" collapsed="false">
      <c r="A2079" s="1" t="s">
        <v>194</v>
      </c>
      <c r="B2079" s="1" t="n">
        <v>682</v>
      </c>
      <c r="C2079" s="1" t="s">
        <v>146</v>
      </c>
      <c r="D2079" s="2" t="n">
        <v>10</v>
      </c>
      <c r="I2079" s="2" t="s">
        <v>150</v>
      </c>
      <c r="J2079" s="2"/>
      <c r="M2079" s="2" t="s">
        <v>149</v>
      </c>
      <c r="N2079" s="2"/>
      <c r="O2079" s="2"/>
      <c r="DS2079" s="2" t="s">
        <v>151</v>
      </c>
      <c r="DT2079" s="2" t="s">
        <v>155</v>
      </c>
      <c r="DU2079" s="2" t="s">
        <v>154</v>
      </c>
      <c r="EK2079" s="2" t="s">
        <v>152</v>
      </c>
    </row>
    <row r="2080" customFormat="false" ht="21" hidden="false" customHeight="true" outlineLevel="0" collapsed="false">
      <c r="A2080" s="1" t="s">
        <v>194</v>
      </c>
      <c r="B2080" s="1" t="n">
        <v>683</v>
      </c>
      <c r="C2080" s="1" t="s">
        <v>146</v>
      </c>
      <c r="D2080" s="2" t="n">
        <v>10</v>
      </c>
      <c r="I2080" s="2" t="s">
        <v>150</v>
      </c>
      <c r="J2080" s="2"/>
      <c r="M2080" s="2" t="s">
        <v>149</v>
      </c>
      <c r="N2080" s="2"/>
      <c r="O2080" s="2"/>
      <c r="DS2080" s="2" t="s">
        <v>151</v>
      </c>
      <c r="DT2080" s="2" t="s">
        <v>155</v>
      </c>
      <c r="DU2080" s="2" t="s">
        <v>154</v>
      </c>
      <c r="EK2080" s="2" t="s">
        <v>152</v>
      </c>
    </row>
    <row r="2081" customFormat="false" ht="21" hidden="false" customHeight="true" outlineLevel="0" collapsed="false">
      <c r="A2081" s="1" t="s">
        <v>194</v>
      </c>
      <c r="B2081" s="1" t="n">
        <v>684</v>
      </c>
      <c r="C2081" s="1" t="s">
        <v>146</v>
      </c>
      <c r="D2081" s="2" t="n">
        <v>10</v>
      </c>
      <c r="I2081" s="2" t="s">
        <v>150</v>
      </c>
      <c r="J2081" s="2"/>
      <c r="M2081" s="2" t="s">
        <v>149</v>
      </c>
      <c r="N2081" s="2"/>
      <c r="O2081" s="2"/>
      <c r="DS2081" s="2" t="s">
        <v>151</v>
      </c>
      <c r="DT2081" s="2" t="s">
        <v>155</v>
      </c>
      <c r="DU2081" s="2" t="s">
        <v>154</v>
      </c>
      <c r="EK2081" s="2" t="s">
        <v>152</v>
      </c>
    </row>
    <row r="2082" customFormat="false" ht="21" hidden="false" customHeight="true" outlineLevel="0" collapsed="false">
      <c r="A2082" s="1" t="s">
        <v>194</v>
      </c>
      <c r="B2082" s="1" t="n">
        <v>685</v>
      </c>
      <c r="C2082" s="1" t="s">
        <v>146</v>
      </c>
      <c r="D2082" s="2" t="n">
        <v>10</v>
      </c>
      <c r="EP2082" s="2" t="s">
        <v>179</v>
      </c>
    </row>
    <row r="2083" customFormat="false" ht="21" hidden="false" customHeight="true" outlineLevel="0" collapsed="false">
      <c r="A2083" s="1" t="s">
        <v>194</v>
      </c>
      <c r="B2083" s="1" t="n">
        <v>686</v>
      </c>
      <c r="C2083" s="1" t="s">
        <v>146</v>
      </c>
      <c r="D2083" s="2" t="n">
        <v>6</v>
      </c>
      <c r="I2083" s="2" t="s">
        <v>150</v>
      </c>
      <c r="J2083" s="2"/>
      <c r="M2083" s="2" t="s">
        <v>156</v>
      </c>
      <c r="N2083" s="2"/>
      <c r="O2083" s="2"/>
      <c r="T2083" s="2" t="s">
        <v>163</v>
      </c>
      <c r="U2083" s="2"/>
      <c r="X2083" s="2" t="s">
        <v>167</v>
      </c>
      <c r="Y2083" s="2"/>
      <c r="Z2083" s="2"/>
      <c r="AL2083" s="3" t="n">
        <v>3</v>
      </c>
      <c r="AQ2083" s="2" t="s">
        <v>150</v>
      </c>
      <c r="AR2083" s="2"/>
      <c r="AU2083" s="2" t="s">
        <v>149</v>
      </c>
      <c r="AV2083" s="2"/>
      <c r="AW2083" s="2"/>
      <c r="BD2083" s="2"/>
      <c r="BT2083" s="2" t="n">
        <v>1</v>
      </c>
      <c r="BY2083" s="2" t="s">
        <v>172</v>
      </c>
      <c r="BZ2083" s="2"/>
      <c r="CC2083" s="2" t="s">
        <v>170</v>
      </c>
      <c r="CD2083" s="2"/>
      <c r="CE2083" s="2"/>
      <c r="CJ2083" s="2" t="s">
        <v>163</v>
      </c>
      <c r="CN2083" s="2" t="s">
        <v>167</v>
      </c>
      <c r="DS2083" s="2" t="s">
        <v>156</v>
      </c>
      <c r="DT2083" s="2" t="s">
        <v>155</v>
      </c>
      <c r="DU2083" s="2" t="s">
        <v>154</v>
      </c>
      <c r="EK2083" s="2" t="s">
        <v>152</v>
      </c>
    </row>
    <row r="2084" customFormat="false" ht="21" hidden="false" customHeight="true" outlineLevel="0" collapsed="false">
      <c r="A2084" s="1" t="s">
        <v>194</v>
      </c>
      <c r="B2084" s="1" t="n">
        <v>687</v>
      </c>
      <c r="C2084" s="1" t="s">
        <v>146</v>
      </c>
      <c r="D2084" s="2" t="n">
        <v>9</v>
      </c>
      <c r="I2084" s="2" t="s">
        <v>150</v>
      </c>
      <c r="J2084" s="2"/>
      <c r="M2084" s="2" t="s">
        <v>156</v>
      </c>
      <c r="N2084" s="2"/>
      <c r="O2084" s="2"/>
      <c r="AL2084" s="3" t="n">
        <v>1</v>
      </c>
      <c r="AQ2084" s="2" t="s">
        <v>172</v>
      </c>
      <c r="AR2084" s="2"/>
      <c r="AU2084" s="2" t="s">
        <v>170</v>
      </c>
      <c r="AV2084" s="2"/>
      <c r="AW2084" s="2"/>
      <c r="DS2084" s="2" t="s">
        <v>156</v>
      </c>
      <c r="DT2084" s="2" t="s">
        <v>155</v>
      </c>
      <c r="DU2084" s="2" t="s">
        <v>154</v>
      </c>
      <c r="EK2084" s="2" t="s">
        <v>152</v>
      </c>
    </row>
    <row r="2085" customFormat="false" ht="21" hidden="false" customHeight="true" outlineLevel="0" collapsed="false">
      <c r="A2085" s="1" t="s">
        <v>194</v>
      </c>
      <c r="B2085" s="1" t="n">
        <v>688</v>
      </c>
      <c r="C2085" s="1" t="s">
        <v>146</v>
      </c>
      <c r="D2085" s="2" t="n">
        <v>8</v>
      </c>
      <c r="I2085" s="2" t="s">
        <v>150</v>
      </c>
      <c r="J2085" s="2"/>
      <c r="M2085" s="2" t="s">
        <v>162</v>
      </c>
      <c r="N2085" s="2" t="s">
        <v>156</v>
      </c>
      <c r="O2085" s="2"/>
      <c r="T2085" s="2" t="s">
        <v>163</v>
      </c>
      <c r="U2085" s="2"/>
      <c r="X2085" s="2" t="s">
        <v>167</v>
      </c>
      <c r="Y2085" s="2"/>
      <c r="Z2085" s="2"/>
      <c r="AL2085" s="3" t="n">
        <v>2</v>
      </c>
      <c r="AQ2085" s="2" t="s">
        <v>172</v>
      </c>
      <c r="AR2085" s="2"/>
      <c r="AU2085" s="2" t="s">
        <v>170</v>
      </c>
      <c r="AV2085" s="2"/>
      <c r="AW2085" s="2"/>
      <c r="BB2085" s="2" t="s">
        <v>163</v>
      </c>
      <c r="BC2085" s="2"/>
      <c r="BF2085" s="2" t="s">
        <v>167</v>
      </c>
      <c r="BG2085" s="2"/>
      <c r="BH2085" s="2"/>
      <c r="DS2085" s="2" t="s">
        <v>156</v>
      </c>
      <c r="DT2085" s="2" t="s">
        <v>155</v>
      </c>
      <c r="DU2085" s="2" t="s">
        <v>154</v>
      </c>
      <c r="EK2085" s="2" t="s">
        <v>152</v>
      </c>
    </row>
    <row r="2086" customFormat="false" ht="21" hidden="false" customHeight="true" outlineLevel="0" collapsed="false">
      <c r="A2086" s="1" t="s">
        <v>194</v>
      </c>
      <c r="B2086" s="1" t="n">
        <v>689</v>
      </c>
      <c r="C2086" s="1" t="s">
        <v>146</v>
      </c>
      <c r="D2086" s="2" t="n">
        <v>10</v>
      </c>
      <c r="I2086" s="2" t="s">
        <v>169</v>
      </c>
      <c r="J2086" s="2"/>
      <c r="M2086" s="2" t="s">
        <v>153</v>
      </c>
      <c r="N2086" s="2"/>
      <c r="O2086" s="2"/>
      <c r="DS2086" s="2" t="s">
        <v>153</v>
      </c>
      <c r="EK2086" s="2" t="s">
        <v>152</v>
      </c>
    </row>
    <row r="2087" customFormat="false" ht="21" hidden="false" customHeight="true" outlineLevel="0" collapsed="false">
      <c r="A2087" s="1" t="s">
        <v>194</v>
      </c>
      <c r="B2087" s="1" t="n">
        <v>690</v>
      </c>
      <c r="C2087" s="1" t="s">
        <v>146</v>
      </c>
      <c r="D2087" s="2" t="n">
        <v>10</v>
      </c>
      <c r="I2087" s="2" t="s">
        <v>150</v>
      </c>
      <c r="J2087" s="2"/>
      <c r="M2087" s="2" t="s">
        <v>149</v>
      </c>
      <c r="N2087" s="2"/>
      <c r="O2087" s="2"/>
      <c r="DS2087" s="2" t="s">
        <v>151</v>
      </c>
      <c r="DT2087" s="2" t="s">
        <v>155</v>
      </c>
      <c r="DU2087" s="2" t="s">
        <v>154</v>
      </c>
      <c r="EK2087" s="2" t="s">
        <v>152</v>
      </c>
    </row>
    <row r="2088" customFormat="false" ht="21" hidden="false" customHeight="true" outlineLevel="0" collapsed="false">
      <c r="A2088" s="1" t="s">
        <v>194</v>
      </c>
      <c r="B2088" s="1" t="n">
        <v>691</v>
      </c>
      <c r="C2088" s="1" t="s">
        <v>146</v>
      </c>
      <c r="D2088" s="2" t="n">
        <v>10</v>
      </c>
      <c r="I2088" s="2" t="s">
        <v>150</v>
      </c>
      <c r="J2088" s="2"/>
      <c r="M2088" s="2" t="s">
        <v>156</v>
      </c>
      <c r="N2088" s="2"/>
      <c r="O2088" s="2"/>
      <c r="DS2088" s="2" t="s">
        <v>151</v>
      </c>
      <c r="EK2088" s="2" t="s">
        <v>152</v>
      </c>
    </row>
    <row r="2089" customFormat="false" ht="21" hidden="false" customHeight="true" outlineLevel="0" collapsed="false">
      <c r="A2089" s="1" t="s">
        <v>194</v>
      </c>
      <c r="B2089" s="1" t="n">
        <v>692</v>
      </c>
      <c r="C2089" s="1" t="s">
        <v>146</v>
      </c>
      <c r="D2089" s="2" t="n">
        <v>10</v>
      </c>
      <c r="I2089" s="2" t="s">
        <v>169</v>
      </c>
      <c r="J2089" s="2"/>
      <c r="M2089" s="2" t="s">
        <v>162</v>
      </c>
      <c r="N2089" s="2"/>
      <c r="O2089" s="2"/>
      <c r="T2089" s="2" t="s">
        <v>157</v>
      </c>
      <c r="U2089" s="2" t="s">
        <v>148</v>
      </c>
      <c r="X2089" s="2" t="s">
        <v>153</v>
      </c>
      <c r="Y2089" s="2"/>
      <c r="Z2089" s="2"/>
      <c r="DS2089" s="2" t="s">
        <v>153</v>
      </c>
      <c r="EK2089" s="2" t="s">
        <v>152</v>
      </c>
    </row>
    <row r="2090" customFormat="false" ht="21" hidden="false" customHeight="true" outlineLevel="0" collapsed="false">
      <c r="A2090" s="1" t="s">
        <v>194</v>
      </c>
      <c r="B2090" s="1" t="n">
        <v>693</v>
      </c>
      <c r="C2090" s="1" t="s">
        <v>146</v>
      </c>
      <c r="D2090" s="2" t="n">
        <v>9</v>
      </c>
      <c r="I2090" s="2" t="s">
        <v>150</v>
      </c>
      <c r="J2090" s="2"/>
      <c r="M2090" s="2" t="s">
        <v>156</v>
      </c>
      <c r="N2090" s="2"/>
      <c r="O2090" s="2"/>
      <c r="T2090" s="2" t="s">
        <v>163</v>
      </c>
      <c r="U2090" s="2"/>
      <c r="X2090" s="2" t="s">
        <v>151</v>
      </c>
      <c r="Y2090" s="2" t="s">
        <v>167</v>
      </c>
      <c r="Z2090" s="2"/>
      <c r="AL2090" s="3" t="n">
        <v>1</v>
      </c>
      <c r="AQ2090" s="2" t="s">
        <v>172</v>
      </c>
      <c r="AR2090" s="2"/>
      <c r="AU2090" s="2" t="s">
        <v>170</v>
      </c>
      <c r="AV2090" s="2"/>
      <c r="AW2090" s="2"/>
      <c r="BB2090" s="2" t="s">
        <v>163</v>
      </c>
      <c r="BC2090" s="2"/>
      <c r="BF2090" s="2" t="s">
        <v>151</v>
      </c>
      <c r="BG2090" s="2" t="s">
        <v>167</v>
      </c>
      <c r="BH2090" s="2"/>
      <c r="DS2090" s="2" t="s">
        <v>156</v>
      </c>
      <c r="DT2090" s="2" t="s">
        <v>168</v>
      </c>
      <c r="DU2090" s="2" t="s">
        <v>154</v>
      </c>
      <c r="EK2090" s="2" t="s">
        <v>152</v>
      </c>
    </row>
    <row r="2091" customFormat="false" ht="21" hidden="false" customHeight="true" outlineLevel="0" collapsed="false">
      <c r="A2091" s="1" t="s">
        <v>194</v>
      </c>
      <c r="B2091" s="1" t="n">
        <v>694</v>
      </c>
      <c r="C2091" s="1" t="s">
        <v>146</v>
      </c>
      <c r="D2091" s="2" t="n">
        <v>7</v>
      </c>
      <c r="I2091" s="2" t="s">
        <v>150</v>
      </c>
      <c r="J2091" s="2"/>
      <c r="M2091" s="2" t="s">
        <v>162</v>
      </c>
      <c r="N2091" s="2"/>
      <c r="O2091" s="2"/>
      <c r="AL2091" s="3" t="n">
        <v>3</v>
      </c>
      <c r="AQ2091" s="2" t="s">
        <v>161</v>
      </c>
      <c r="AR2091" s="2"/>
      <c r="AU2091" s="2" t="s">
        <v>162</v>
      </c>
      <c r="AV2091" s="2"/>
      <c r="AW2091" s="2"/>
      <c r="DS2091" s="2" t="s">
        <v>156</v>
      </c>
      <c r="EK2091" s="2" t="s">
        <v>166</v>
      </c>
      <c r="EL2091" s="2" t="s">
        <v>168</v>
      </c>
      <c r="EM2091" s="2" t="s">
        <v>175</v>
      </c>
      <c r="EN2091" s="2" t="s">
        <v>168</v>
      </c>
      <c r="EO2091" s="2" t="s">
        <v>156</v>
      </c>
    </row>
    <row r="2092" customFormat="false" ht="21" hidden="false" customHeight="true" outlineLevel="0" collapsed="false">
      <c r="A2092" s="1" t="s">
        <v>194</v>
      </c>
      <c r="B2092" s="1" t="n">
        <v>695</v>
      </c>
      <c r="C2092" s="1" t="s">
        <v>146</v>
      </c>
      <c r="D2092" s="2" t="n">
        <v>10</v>
      </c>
      <c r="I2092" s="2" t="s">
        <v>150</v>
      </c>
      <c r="J2092" s="2"/>
      <c r="M2092" s="2" t="s">
        <v>149</v>
      </c>
      <c r="N2092" s="2"/>
      <c r="O2092" s="2"/>
      <c r="DS2092" s="2" t="s">
        <v>154</v>
      </c>
      <c r="EK2092" s="2" t="s">
        <v>152</v>
      </c>
    </row>
    <row r="2093" customFormat="false" ht="21" hidden="false" customHeight="true" outlineLevel="0" collapsed="false">
      <c r="A2093" s="1" t="s">
        <v>194</v>
      </c>
      <c r="B2093" s="1" t="n">
        <v>696</v>
      </c>
      <c r="C2093" s="1" t="s">
        <v>146</v>
      </c>
      <c r="D2093" s="2" t="n">
        <v>7</v>
      </c>
      <c r="I2093" s="2" t="s">
        <v>150</v>
      </c>
      <c r="J2093" s="2"/>
      <c r="M2093" s="2" t="s">
        <v>149</v>
      </c>
      <c r="N2093" s="2"/>
      <c r="O2093" s="2"/>
      <c r="AL2093" s="3" t="n">
        <v>3</v>
      </c>
      <c r="AQ2093" s="2" t="s">
        <v>150</v>
      </c>
      <c r="AR2093" s="2"/>
      <c r="AU2093" s="2" t="s">
        <v>156</v>
      </c>
      <c r="AV2093" s="2"/>
      <c r="AW2093" s="2"/>
      <c r="DS2093" s="2" t="s">
        <v>151</v>
      </c>
      <c r="DT2093" s="2" t="s">
        <v>155</v>
      </c>
      <c r="DU2093" s="2" t="s">
        <v>154</v>
      </c>
      <c r="EK2093" s="2" t="s">
        <v>152</v>
      </c>
    </row>
    <row r="2094" customFormat="false" ht="21" hidden="false" customHeight="true" outlineLevel="0" collapsed="false">
      <c r="A2094" s="1" t="s">
        <v>194</v>
      </c>
      <c r="B2094" s="1" t="n">
        <v>697</v>
      </c>
      <c r="C2094" s="1" t="s">
        <v>146</v>
      </c>
      <c r="D2094" s="2" t="n">
        <v>7</v>
      </c>
      <c r="I2094" s="2" t="s">
        <v>150</v>
      </c>
      <c r="J2094" s="2"/>
      <c r="M2094" s="2" t="s">
        <v>156</v>
      </c>
      <c r="N2094" s="2"/>
      <c r="O2094" s="2"/>
      <c r="T2094" s="2" t="s">
        <v>163</v>
      </c>
      <c r="U2094" s="2"/>
      <c r="X2094" s="2" t="s">
        <v>167</v>
      </c>
      <c r="Y2094" s="2" t="s">
        <v>166</v>
      </c>
      <c r="Z2094" s="2"/>
      <c r="AL2094" s="3" t="n">
        <v>2</v>
      </c>
      <c r="AQ2094" s="2" t="s">
        <v>150</v>
      </c>
      <c r="AR2094" s="2"/>
      <c r="AU2094" s="2" t="s">
        <v>149</v>
      </c>
      <c r="AV2094" s="2"/>
      <c r="AW2094" s="2"/>
      <c r="BT2094" s="3" t="n">
        <v>1</v>
      </c>
      <c r="BY2094" s="2" t="s">
        <v>172</v>
      </c>
      <c r="BZ2094" s="2"/>
      <c r="CC2094" s="2" t="s">
        <v>170</v>
      </c>
      <c r="CD2094" s="2"/>
      <c r="CE2094" s="2"/>
      <c r="CJ2094" s="2" t="s">
        <v>163</v>
      </c>
      <c r="CK2094" s="2"/>
      <c r="CN2094" s="2" t="s">
        <v>167</v>
      </c>
      <c r="CO2094" s="2" t="s">
        <v>166</v>
      </c>
      <c r="CP2094" s="2"/>
      <c r="DS2094" s="2" t="s">
        <v>156</v>
      </c>
      <c r="DT2094" s="2" t="s">
        <v>155</v>
      </c>
      <c r="DU2094" s="2" t="s">
        <v>154</v>
      </c>
      <c r="EK2094" s="2" t="s">
        <v>152</v>
      </c>
    </row>
    <row r="2095" customFormat="false" ht="21" hidden="false" customHeight="true" outlineLevel="0" collapsed="false">
      <c r="A2095" s="1" t="s">
        <v>194</v>
      </c>
      <c r="B2095" s="1" t="n">
        <v>698</v>
      </c>
      <c r="C2095" s="1" t="s">
        <v>146</v>
      </c>
      <c r="D2095" s="2" t="n">
        <v>10</v>
      </c>
      <c r="I2095" s="2" t="s">
        <v>157</v>
      </c>
      <c r="J2095" s="2" t="s">
        <v>148</v>
      </c>
      <c r="M2095" s="2" t="s">
        <v>153</v>
      </c>
      <c r="N2095" s="2"/>
      <c r="O2095" s="2"/>
      <c r="DA2095" s="2" t="s">
        <v>184</v>
      </c>
      <c r="DS2095" s="2" t="s">
        <v>151</v>
      </c>
      <c r="DT2095" s="2" t="s">
        <v>155</v>
      </c>
      <c r="DU2095" s="2" t="s">
        <v>153</v>
      </c>
      <c r="EK2095" s="2" t="s">
        <v>152</v>
      </c>
    </row>
    <row r="2096" customFormat="false" ht="21" hidden="false" customHeight="true" outlineLevel="0" collapsed="false">
      <c r="A2096" s="1" t="s">
        <v>194</v>
      </c>
      <c r="B2096" s="1" t="n">
        <v>699</v>
      </c>
      <c r="C2096" s="1" t="s">
        <v>146</v>
      </c>
      <c r="D2096" s="2" t="n">
        <v>9</v>
      </c>
      <c r="I2096" s="2" t="s">
        <v>150</v>
      </c>
      <c r="J2096" s="2"/>
      <c r="M2096" s="2" t="s">
        <v>156</v>
      </c>
      <c r="N2096" s="2"/>
      <c r="O2096" s="2"/>
      <c r="AL2096" s="3" t="n">
        <v>1</v>
      </c>
      <c r="AQ2096" s="2" t="s">
        <v>172</v>
      </c>
      <c r="AR2096" s="2"/>
      <c r="AU2096" s="2" t="s">
        <v>170</v>
      </c>
      <c r="AV2096" s="2"/>
      <c r="AW2096" s="2"/>
      <c r="DS2096" s="2" t="s">
        <v>156</v>
      </c>
      <c r="DT2096" s="2" t="s">
        <v>155</v>
      </c>
      <c r="DU2096" s="2" t="s">
        <v>151</v>
      </c>
      <c r="EK2096" s="2" t="s">
        <v>152</v>
      </c>
    </row>
    <row r="2097" customFormat="false" ht="21" hidden="false" customHeight="true" outlineLevel="0" collapsed="false">
      <c r="A2097" s="1" t="s">
        <v>194</v>
      </c>
      <c r="B2097" s="1" t="n">
        <v>700</v>
      </c>
      <c r="C2097" s="1" t="s">
        <v>146</v>
      </c>
      <c r="D2097" s="2" t="n">
        <v>10</v>
      </c>
      <c r="I2097" s="2" t="s">
        <v>150</v>
      </c>
      <c r="J2097" s="2"/>
      <c r="M2097" s="2" t="s">
        <v>149</v>
      </c>
      <c r="N2097" s="2"/>
      <c r="O2097" s="2"/>
      <c r="DS2097" s="2" t="s">
        <v>151</v>
      </c>
      <c r="EK2097" s="2" t="s">
        <v>152</v>
      </c>
    </row>
    <row r="2098" customFormat="false" ht="21" hidden="false" customHeight="true" outlineLevel="0" collapsed="false">
      <c r="A2098" s="1" t="s">
        <v>194</v>
      </c>
      <c r="B2098" s="1" t="n">
        <v>701</v>
      </c>
      <c r="C2098" s="1" t="s">
        <v>146</v>
      </c>
      <c r="D2098" s="2" t="n">
        <v>10</v>
      </c>
      <c r="I2098" s="2" t="s">
        <v>150</v>
      </c>
      <c r="J2098" s="2"/>
      <c r="M2098" s="2" t="s">
        <v>149</v>
      </c>
      <c r="N2098" s="2"/>
      <c r="O2098" s="2"/>
      <c r="DS2098" s="2" t="s">
        <v>151</v>
      </c>
      <c r="DT2098" s="2" t="s">
        <v>155</v>
      </c>
      <c r="DU2098" s="2" t="s">
        <v>154</v>
      </c>
      <c r="EK2098" s="2" t="s">
        <v>152</v>
      </c>
    </row>
    <row r="2099" customFormat="false" ht="21" hidden="false" customHeight="true" outlineLevel="0" collapsed="false">
      <c r="A2099" s="1" t="s">
        <v>194</v>
      </c>
      <c r="B2099" s="1" t="n">
        <v>702</v>
      </c>
      <c r="C2099" s="1" t="s">
        <v>146</v>
      </c>
      <c r="D2099" s="2" t="n">
        <v>5</v>
      </c>
      <c r="I2099" s="2" t="s">
        <v>150</v>
      </c>
      <c r="J2099" s="2"/>
      <c r="M2099" s="2" t="s">
        <v>173</v>
      </c>
      <c r="N2099" s="2"/>
      <c r="O2099" s="2"/>
      <c r="AL2099" s="3" t="n">
        <v>5</v>
      </c>
      <c r="AQ2099" s="2" t="s">
        <v>161</v>
      </c>
      <c r="AR2099" s="2"/>
      <c r="AU2099" s="2" t="s">
        <v>162</v>
      </c>
      <c r="AV2099" s="2"/>
      <c r="AW2099" s="2"/>
      <c r="DS2099" s="2" t="s">
        <v>156</v>
      </c>
      <c r="DT2099" s="2" t="s">
        <v>155</v>
      </c>
      <c r="DU2099" s="2" t="s">
        <v>151</v>
      </c>
      <c r="EK2099" s="2" t="s">
        <v>165</v>
      </c>
      <c r="EL2099" s="2" t="s">
        <v>155</v>
      </c>
      <c r="EM2099" s="2" t="s">
        <v>175</v>
      </c>
    </row>
    <row r="2100" customFormat="false" ht="21" hidden="false" customHeight="true" outlineLevel="0" collapsed="false">
      <c r="A2100" s="1" t="s">
        <v>194</v>
      </c>
      <c r="B2100" s="1" t="n">
        <v>703</v>
      </c>
      <c r="C2100" s="1" t="s">
        <v>146</v>
      </c>
      <c r="D2100" s="2" t="n">
        <v>10</v>
      </c>
      <c r="I2100" s="2" t="s">
        <v>157</v>
      </c>
      <c r="J2100" s="2"/>
      <c r="K2100" s="2" t="s">
        <v>160</v>
      </c>
      <c r="M2100" s="2" t="s">
        <v>153</v>
      </c>
      <c r="N2100" s="2"/>
      <c r="O2100" s="2"/>
      <c r="DS2100" s="2" t="s">
        <v>154</v>
      </c>
      <c r="EK2100" s="2" t="s">
        <v>152</v>
      </c>
    </row>
    <row r="2101" customFormat="false" ht="21" hidden="false" customHeight="true" outlineLevel="0" collapsed="false">
      <c r="A2101" s="1" t="s">
        <v>194</v>
      </c>
      <c r="B2101" s="1" t="n">
        <v>704</v>
      </c>
      <c r="C2101" s="1" t="s">
        <v>146</v>
      </c>
      <c r="D2101" s="2" t="n">
        <v>10</v>
      </c>
      <c r="I2101" s="2" t="s">
        <v>150</v>
      </c>
      <c r="J2101" s="2"/>
      <c r="M2101" s="2" t="s">
        <v>162</v>
      </c>
      <c r="N2101" s="2"/>
      <c r="O2101" s="2"/>
      <c r="DS2101" s="2" t="s">
        <v>151</v>
      </c>
      <c r="EK2101" s="2" t="s">
        <v>152</v>
      </c>
    </row>
    <row r="2102" customFormat="false" ht="21" hidden="false" customHeight="true" outlineLevel="0" collapsed="false">
      <c r="A2102" s="1" t="s">
        <v>194</v>
      </c>
      <c r="B2102" s="1" t="n">
        <v>705</v>
      </c>
      <c r="C2102" s="1" t="s">
        <v>146</v>
      </c>
      <c r="D2102" s="2" t="n">
        <v>9</v>
      </c>
      <c r="I2102" s="2" t="s">
        <v>150</v>
      </c>
      <c r="J2102" s="2"/>
      <c r="M2102" s="2" t="s">
        <v>149</v>
      </c>
      <c r="N2102" s="2"/>
      <c r="O2102" s="2"/>
      <c r="AL2102" s="3" t="n">
        <v>1</v>
      </c>
      <c r="AQ2102" s="2" t="s">
        <v>169</v>
      </c>
      <c r="AR2102" s="2"/>
      <c r="AU2102" s="2" t="s">
        <v>162</v>
      </c>
      <c r="AV2102" s="2"/>
      <c r="AW2102" s="2"/>
      <c r="BB2102" s="2" t="s">
        <v>150</v>
      </c>
      <c r="BC2102" s="2"/>
      <c r="BF2102" s="2" t="s">
        <v>149</v>
      </c>
      <c r="BG2102" s="2"/>
      <c r="BH2102" s="2"/>
      <c r="DS2102" s="2" t="s">
        <v>151</v>
      </c>
      <c r="DT2102" s="2" t="s">
        <v>155</v>
      </c>
      <c r="DU2102" s="2" t="s">
        <v>153</v>
      </c>
      <c r="EK2102" s="2" t="s">
        <v>152</v>
      </c>
    </row>
    <row r="2103" customFormat="false" ht="21" hidden="false" customHeight="true" outlineLevel="0" collapsed="false">
      <c r="A2103" s="1" t="s">
        <v>194</v>
      </c>
      <c r="B2103" s="1" t="n">
        <v>706</v>
      </c>
      <c r="C2103" s="1" t="s">
        <v>146</v>
      </c>
      <c r="D2103" s="2" t="n">
        <v>10</v>
      </c>
      <c r="I2103" s="2" t="s">
        <v>150</v>
      </c>
      <c r="J2103" s="2"/>
      <c r="M2103" s="2" t="s">
        <v>149</v>
      </c>
      <c r="N2103" s="2"/>
      <c r="O2103" s="2"/>
      <c r="DS2103" s="2" t="s">
        <v>156</v>
      </c>
      <c r="EK2103" s="2" t="s">
        <v>156</v>
      </c>
    </row>
    <row r="2104" customFormat="false" ht="21" hidden="false" customHeight="true" outlineLevel="0" collapsed="false">
      <c r="A2104" s="1" t="s">
        <v>194</v>
      </c>
      <c r="B2104" s="1" t="n">
        <v>707</v>
      </c>
      <c r="C2104" s="1" t="s">
        <v>146</v>
      </c>
      <c r="D2104" s="2" t="n">
        <v>6</v>
      </c>
      <c r="I2104" s="2" t="s">
        <v>150</v>
      </c>
      <c r="J2104" s="2"/>
      <c r="M2104" s="2" t="s">
        <v>156</v>
      </c>
      <c r="N2104" s="2"/>
      <c r="O2104" s="2"/>
      <c r="AL2104" s="3" t="n">
        <v>4</v>
      </c>
      <c r="AQ2104" s="2" t="s">
        <v>150</v>
      </c>
      <c r="AR2104" s="2"/>
      <c r="AU2104" s="2" t="s">
        <v>149</v>
      </c>
      <c r="AV2104" s="2"/>
      <c r="AW2104" s="2"/>
      <c r="DS2104" s="2" t="s">
        <v>151</v>
      </c>
      <c r="DT2104" s="2" t="s">
        <v>155</v>
      </c>
      <c r="DU2104" s="2" t="s">
        <v>154</v>
      </c>
      <c r="EK2104" s="2" t="s">
        <v>152</v>
      </c>
    </row>
    <row r="2105" customFormat="false" ht="21" hidden="false" customHeight="true" outlineLevel="0" collapsed="false">
      <c r="A2105" s="1" t="s">
        <v>194</v>
      </c>
      <c r="B2105" s="1" t="n">
        <v>708</v>
      </c>
      <c r="C2105" s="1" t="s">
        <v>146</v>
      </c>
      <c r="D2105" s="2" t="n">
        <v>6</v>
      </c>
      <c r="I2105" s="2" t="s">
        <v>150</v>
      </c>
      <c r="J2105" s="2"/>
      <c r="M2105" s="2" t="s">
        <v>156</v>
      </c>
      <c r="N2105" s="2"/>
      <c r="O2105" s="2"/>
      <c r="AL2105" s="3" t="n">
        <v>4</v>
      </c>
      <c r="AQ2105" s="2" t="s">
        <v>150</v>
      </c>
      <c r="AR2105" s="2"/>
      <c r="AU2105" s="2" t="s">
        <v>149</v>
      </c>
      <c r="AV2105" s="2"/>
      <c r="AW2105" s="2"/>
      <c r="DS2105" s="2" t="s">
        <v>151</v>
      </c>
      <c r="EK2105" s="2" t="s">
        <v>152</v>
      </c>
    </row>
    <row r="2106" customFormat="false" ht="21" hidden="false" customHeight="true" outlineLevel="0" collapsed="false">
      <c r="A2106" s="1" t="s">
        <v>194</v>
      </c>
      <c r="B2106" s="1" t="n">
        <v>709</v>
      </c>
      <c r="C2106" s="1" t="s">
        <v>146</v>
      </c>
      <c r="D2106" s="2" t="n">
        <v>9</v>
      </c>
      <c r="I2106" s="2" t="s">
        <v>150</v>
      </c>
      <c r="J2106" s="2"/>
      <c r="M2106" s="2" t="s">
        <v>162</v>
      </c>
      <c r="N2106" s="2" t="s">
        <v>156</v>
      </c>
      <c r="O2106" s="2"/>
      <c r="AL2106" s="3" t="n">
        <v>1</v>
      </c>
      <c r="AQ2106" s="2" t="s">
        <v>161</v>
      </c>
      <c r="AR2106" s="2"/>
      <c r="AU2106" s="2" t="s">
        <v>162</v>
      </c>
      <c r="AV2106" s="2" t="s">
        <v>170</v>
      </c>
      <c r="AW2106" s="2"/>
      <c r="DS2106" s="2" t="s">
        <v>156</v>
      </c>
      <c r="DT2106" s="2" t="s">
        <v>155</v>
      </c>
      <c r="DU2106" s="2" t="s">
        <v>151</v>
      </c>
      <c r="EK2106" s="2" t="s">
        <v>156</v>
      </c>
    </row>
    <row r="2107" customFormat="false" ht="21" hidden="false" customHeight="true" outlineLevel="0" collapsed="false">
      <c r="A2107" s="1" t="s">
        <v>194</v>
      </c>
      <c r="B2107" s="1" t="n">
        <v>710</v>
      </c>
      <c r="C2107" s="1" t="s">
        <v>146</v>
      </c>
      <c r="D2107" s="2" t="n">
        <v>10</v>
      </c>
      <c r="I2107" s="2" t="s">
        <v>150</v>
      </c>
      <c r="J2107" s="2"/>
      <c r="M2107" s="2" t="s">
        <v>149</v>
      </c>
      <c r="N2107" s="2"/>
      <c r="O2107" s="2"/>
      <c r="DS2107" s="2" t="s">
        <v>151</v>
      </c>
      <c r="DT2107" s="2" t="s">
        <v>155</v>
      </c>
      <c r="DU2107" s="2" t="s">
        <v>154</v>
      </c>
      <c r="EK2107" s="2" t="s">
        <v>152</v>
      </c>
    </row>
    <row r="2108" customFormat="false" ht="21" hidden="false" customHeight="true" outlineLevel="0" collapsed="false">
      <c r="A2108" s="1" t="s">
        <v>194</v>
      </c>
      <c r="B2108" s="1" t="n">
        <v>711</v>
      </c>
      <c r="C2108" s="1" t="s">
        <v>146</v>
      </c>
      <c r="D2108" s="2" t="n">
        <v>9</v>
      </c>
      <c r="I2108" s="2" t="s">
        <v>150</v>
      </c>
      <c r="J2108" s="2"/>
      <c r="M2108" s="2" t="s">
        <v>162</v>
      </c>
      <c r="N2108" s="2" t="s">
        <v>156</v>
      </c>
      <c r="O2108" s="2"/>
      <c r="AL2108" s="3" t="n">
        <v>1</v>
      </c>
      <c r="AQ2108" s="2" t="s">
        <v>161</v>
      </c>
      <c r="AR2108" s="2"/>
      <c r="AU2108" s="2" t="s">
        <v>170</v>
      </c>
      <c r="AV2108" s="2"/>
      <c r="AW2108" s="2"/>
      <c r="DS2108" s="2" t="s">
        <v>156</v>
      </c>
      <c r="DT2108" s="2" t="s">
        <v>155</v>
      </c>
      <c r="DU2108" s="2" t="s">
        <v>151</v>
      </c>
      <c r="EK2108" s="2" t="s">
        <v>166</v>
      </c>
    </row>
    <row r="2109" customFormat="false" ht="21" hidden="false" customHeight="true" outlineLevel="0" collapsed="false">
      <c r="A2109" s="1" t="s">
        <v>194</v>
      </c>
      <c r="B2109" s="1" t="n">
        <v>712</v>
      </c>
      <c r="C2109" s="1" t="s">
        <v>146</v>
      </c>
      <c r="D2109" s="2" t="n">
        <v>7</v>
      </c>
      <c r="I2109" s="2" t="s">
        <v>150</v>
      </c>
      <c r="J2109" s="2"/>
      <c r="M2109" s="2" t="s">
        <v>162</v>
      </c>
      <c r="N2109" s="2" t="s">
        <v>156</v>
      </c>
      <c r="O2109" s="2"/>
      <c r="AL2109" s="3" t="n">
        <v>3</v>
      </c>
      <c r="AQ2109" s="2" t="s">
        <v>150</v>
      </c>
      <c r="AR2109" s="2"/>
      <c r="AU2109" s="2" t="s">
        <v>149</v>
      </c>
      <c r="AV2109" s="2"/>
      <c r="AW2109" s="2"/>
      <c r="DS2109" s="2" t="s">
        <v>156</v>
      </c>
      <c r="EK2109" s="2" t="s">
        <v>156</v>
      </c>
    </row>
    <row r="2110" customFormat="false" ht="21" hidden="false" customHeight="true" outlineLevel="0" collapsed="false">
      <c r="A2110" s="1" t="s">
        <v>194</v>
      </c>
      <c r="B2110" s="1" t="n">
        <v>713</v>
      </c>
      <c r="C2110" s="1" t="s">
        <v>146</v>
      </c>
      <c r="D2110" s="2" t="n">
        <v>10</v>
      </c>
      <c r="I2110" s="2" t="s">
        <v>150</v>
      </c>
      <c r="J2110" s="2"/>
      <c r="M2110" s="2" t="s">
        <v>156</v>
      </c>
      <c r="N2110" s="2" t="s">
        <v>170</v>
      </c>
      <c r="O2110" s="2"/>
      <c r="DS2110" s="2" t="s">
        <v>156</v>
      </c>
      <c r="DT2110" s="2" t="s">
        <v>155</v>
      </c>
      <c r="DU2110" s="2" t="s">
        <v>151</v>
      </c>
      <c r="EK2110" s="2" t="s">
        <v>152</v>
      </c>
    </row>
    <row r="2111" customFormat="false" ht="21" hidden="false" customHeight="true" outlineLevel="0" collapsed="false">
      <c r="A2111" s="1" t="s">
        <v>194</v>
      </c>
      <c r="B2111" s="1" t="n">
        <v>714</v>
      </c>
      <c r="C2111" s="1" t="s">
        <v>146</v>
      </c>
      <c r="D2111" s="2" t="n">
        <v>7</v>
      </c>
      <c r="I2111" s="2" t="s">
        <v>150</v>
      </c>
      <c r="J2111" s="2"/>
      <c r="M2111" s="2" t="s">
        <v>149</v>
      </c>
      <c r="N2111" s="2"/>
      <c r="O2111" s="2"/>
      <c r="AL2111" s="3" t="n">
        <v>3</v>
      </c>
      <c r="AQ2111" s="2" t="s">
        <v>150</v>
      </c>
      <c r="AR2111" s="2"/>
      <c r="AU2111" s="2" t="s">
        <v>156</v>
      </c>
      <c r="AV2111" s="2"/>
      <c r="AW2111" s="2"/>
      <c r="DS2111" s="2" t="s">
        <v>151</v>
      </c>
      <c r="EK2111" s="2" t="s">
        <v>152</v>
      </c>
    </row>
    <row r="2112" customFormat="false" ht="21" hidden="false" customHeight="true" outlineLevel="0" collapsed="false">
      <c r="A2112" s="1" t="s">
        <v>194</v>
      </c>
      <c r="B2112" s="1" t="n">
        <v>715</v>
      </c>
      <c r="C2112" s="1" t="s">
        <v>146</v>
      </c>
      <c r="D2112" s="2" t="n">
        <v>6</v>
      </c>
      <c r="I2112" s="2" t="s">
        <v>169</v>
      </c>
      <c r="J2112" s="2"/>
      <c r="M2112" s="2" t="s">
        <v>162</v>
      </c>
      <c r="N2112" s="2"/>
      <c r="O2112" s="2"/>
      <c r="T2112" s="2" t="s">
        <v>150</v>
      </c>
      <c r="U2112" s="2"/>
      <c r="X2112" s="2" t="s">
        <v>149</v>
      </c>
      <c r="Y2112" s="2"/>
      <c r="Z2112" s="2"/>
      <c r="AL2112" s="3" t="n">
        <v>4</v>
      </c>
      <c r="AQ2112" s="2" t="s">
        <v>150</v>
      </c>
      <c r="AR2112" s="2"/>
      <c r="AU2112" s="2" t="s">
        <v>149</v>
      </c>
      <c r="AV2112" s="2"/>
      <c r="AW2112" s="2"/>
      <c r="DS2112" s="2" t="s">
        <v>154</v>
      </c>
      <c r="DT2112" s="2" t="s">
        <v>155</v>
      </c>
      <c r="DU2112" s="2" t="s">
        <v>153</v>
      </c>
      <c r="EK2112" s="2" t="s">
        <v>152</v>
      </c>
    </row>
    <row r="2113" customFormat="false" ht="21" hidden="false" customHeight="true" outlineLevel="0" collapsed="false">
      <c r="A2113" s="1" t="s">
        <v>194</v>
      </c>
      <c r="B2113" s="1" t="n">
        <v>716</v>
      </c>
      <c r="C2113" s="1" t="s">
        <v>146</v>
      </c>
      <c r="D2113" s="2" t="n">
        <v>10</v>
      </c>
      <c r="I2113" s="2" t="s">
        <v>150</v>
      </c>
      <c r="J2113" s="2"/>
      <c r="M2113" s="2" t="s">
        <v>162</v>
      </c>
      <c r="N2113" s="2" t="s">
        <v>156</v>
      </c>
      <c r="O2113" s="2"/>
      <c r="DS2113" s="2" t="s">
        <v>156</v>
      </c>
      <c r="DT2113" s="2" t="s">
        <v>155</v>
      </c>
      <c r="DU2113" s="2" t="s">
        <v>151</v>
      </c>
      <c r="EK2113" s="2" t="s">
        <v>152</v>
      </c>
    </row>
    <row r="2114" customFormat="false" ht="21" hidden="false" customHeight="true" outlineLevel="0" collapsed="false">
      <c r="A2114" s="1" t="s">
        <v>194</v>
      </c>
      <c r="B2114" s="1" t="n">
        <v>717</v>
      </c>
      <c r="C2114" s="1" t="s">
        <v>146</v>
      </c>
      <c r="D2114" s="2" t="n">
        <v>6</v>
      </c>
      <c r="I2114" s="2" t="s">
        <v>150</v>
      </c>
      <c r="J2114" s="2"/>
      <c r="M2114" s="2" t="s">
        <v>162</v>
      </c>
      <c r="N2114" s="2"/>
      <c r="O2114" s="2"/>
      <c r="AL2114" s="3" t="n">
        <v>4</v>
      </c>
      <c r="AQ2114" s="2" t="s">
        <v>150</v>
      </c>
      <c r="AR2114" s="2"/>
      <c r="AU2114" s="2" t="s">
        <v>149</v>
      </c>
      <c r="AV2114" s="2"/>
      <c r="AW2114" s="2"/>
      <c r="DS2114" s="2" t="s">
        <v>156</v>
      </c>
      <c r="EK2114" s="2" t="s">
        <v>166</v>
      </c>
    </row>
    <row r="2115" customFormat="false" ht="21" hidden="false" customHeight="true" outlineLevel="0" collapsed="false">
      <c r="A2115" s="1" t="s">
        <v>194</v>
      </c>
      <c r="B2115" s="1" t="n">
        <v>718</v>
      </c>
      <c r="C2115" s="1" t="s">
        <v>146</v>
      </c>
      <c r="D2115" s="2" t="n">
        <v>7</v>
      </c>
      <c r="I2115" s="2" t="s">
        <v>150</v>
      </c>
      <c r="J2115" s="2"/>
      <c r="M2115" s="2" t="s">
        <v>162</v>
      </c>
      <c r="N2115" s="2" t="s">
        <v>156</v>
      </c>
      <c r="O2115" s="2"/>
      <c r="AL2115" s="3" t="n">
        <v>2</v>
      </c>
      <c r="AQ2115" s="2" t="s">
        <v>150</v>
      </c>
      <c r="AR2115" s="2"/>
      <c r="AU2115" s="2" t="s">
        <v>149</v>
      </c>
      <c r="AV2115" s="2"/>
      <c r="AW2115" s="2"/>
      <c r="BT2115" s="3" t="n">
        <v>1</v>
      </c>
      <c r="BY2115" s="2" t="s">
        <v>161</v>
      </c>
      <c r="BZ2115" s="2"/>
      <c r="CC2115" s="2" t="s">
        <v>170</v>
      </c>
      <c r="CD2115" s="2"/>
      <c r="CE2115" s="2"/>
      <c r="DS2115" s="2" t="s">
        <v>156</v>
      </c>
      <c r="DT2115" s="2" t="s">
        <v>155</v>
      </c>
      <c r="DU2115" s="2" t="s">
        <v>151</v>
      </c>
      <c r="EK2115" s="2" t="s">
        <v>156</v>
      </c>
    </row>
    <row r="2116" customFormat="false" ht="21" hidden="false" customHeight="true" outlineLevel="0" collapsed="false">
      <c r="A2116" s="1" t="s">
        <v>194</v>
      </c>
      <c r="B2116" s="1" t="n">
        <v>719</v>
      </c>
      <c r="C2116" s="1" t="s">
        <v>146</v>
      </c>
      <c r="D2116" s="2" t="n">
        <v>10</v>
      </c>
      <c r="I2116" s="2" t="s">
        <v>150</v>
      </c>
      <c r="J2116" s="2"/>
      <c r="M2116" s="2" t="s">
        <v>149</v>
      </c>
      <c r="N2116" s="2"/>
      <c r="O2116" s="2"/>
      <c r="DS2116" s="2" t="s">
        <v>151</v>
      </c>
      <c r="EK2116" s="2" t="s">
        <v>152</v>
      </c>
    </row>
    <row r="2117" customFormat="false" ht="21" hidden="false" customHeight="true" outlineLevel="0" collapsed="false">
      <c r="A2117" s="1" t="s">
        <v>194</v>
      </c>
      <c r="B2117" s="1" t="n">
        <v>720</v>
      </c>
      <c r="C2117" s="1" t="s">
        <v>146</v>
      </c>
      <c r="D2117" s="2" t="n">
        <v>9</v>
      </c>
      <c r="I2117" s="2" t="s">
        <v>150</v>
      </c>
      <c r="J2117" s="2"/>
      <c r="M2117" s="2" t="s">
        <v>156</v>
      </c>
      <c r="N2117" s="2"/>
      <c r="O2117" s="2"/>
      <c r="T2117" s="2" t="s">
        <v>163</v>
      </c>
      <c r="U2117" s="2"/>
      <c r="X2117" s="2" t="s">
        <v>167</v>
      </c>
      <c r="Y2117" s="2"/>
      <c r="Z2117" s="2"/>
      <c r="AL2117" s="3" t="n">
        <v>1</v>
      </c>
      <c r="AQ2117" s="2" t="s">
        <v>172</v>
      </c>
      <c r="AR2117" s="2"/>
      <c r="AU2117" s="2" t="s">
        <v>170</v>
      </c>
      <c r="AV2117" s="2"/>
      <c r="AW2117" s="2"/>
      <c r="BB2117" s="2" t="s">
        <v>163</v>
      </c>
      <c r="BC2117" s="2"/>
      <c r="BF2117" s="2" t="s">
        <v>167</v>
      </c>
      <c r="BG2117" s="2"/>
      <c r="BH2117" s="2"/>
      <c r="DS2117" s="2" t="s">
        <v>156</v>
      </c>
      <c r="DT2117" s="2" t="s">
        <v>155</v>
      </c>
      <c r="DU2117" s="2" t="s">
        <v>151</v>
      </c>
      <c r="EK2117" s="2" t="s">
        <v>152</v>
      </c>
    </row>
    <row r="2118" customFormat="false" ht="21" hidden="false" customHeight="true" outlineLevel="0" collapsed="false">
      <c r="A2118" s="1" t="s">
        <v>194</v>
      </c>
      <c r="B2118" s="1" t="n">
        <v>721</v>
      </c>
      <c r="C2118" s="1" t="s">
        <v>146</v>
      </c>
      <c r="D2118" s="2" t="n">
        <v>10</v>
      </c>
      <c r="I2118" s="2" t="s">
        <v>150</v>
      </c>
      <c r="J2118" s="2"/>
      <c r="M2118" s="2" t="s">
        <v>149</v>
      </c>
      <c r="N2118" s="2"/>
      <c r="O2118" s="2"/>
      <c r="DS2118" s="2" t="s">
        <v>151</v>
      </c>
      <c r="DT2118" s="2" t="s">
        <v>155</v>
      </c>
      <c r="DU2118" s="2" t="s">
        <v>154</v>
      </c>
      <c r="EK2118" s="2" t="s">
        <v>152</v>
      </c>
    </row>
    <row r="2119" customFormat="false" ht="21" hidden="false" customHeight="true" outlineLevel="0" collapsed="false">
      <c r="A2119" s="1" t="s">
        <v>194</v>
      </c>
      <c r="B2119" s="1" t="n">
        <v>722</v>
      </c>
      <c r="C2119" s="1" t="s">
        <v>146</v>
      </c>
      <c r="D2119" s="2" t="n">
        <v>8</v>
      </c>
      <c r="I2119" s="2" t="s">
        <v>169</v>
      </c>
      <c r="J2119" s="2"/>
      <c r="M2119" s="2" t="s">
        <v>162</v>
      </c>
      <c r="N2119" s="2"/>
      <c r="O2119" s="2"/>
      <c r="T2119" s="2" t="s">
        <v>150</v>
      </c>
      <c r="U2119" s="2"/>
      <c r="X2119" s="2" t="s">
        <v>153</v>
      </c>
      <c r="Y2119" s="2"/>
      <c r="Z2119" s="2"/>
      <c r="AL2119" s="3" t="n">
        <v>2</v>
      </c>
      <c r="AQ2119" s="2" t="s">
        <v>150</v>
      </c>
      <c r="AR2119" s="2"/>
      <c r="AU2119" s="2" t="s">
        <v>149</v>
      </c>
      <c r="AV2119" s="2"/>
      <c r="AW2119" s="2"/>
      <c r="DS2119" s="2" t="s">
        <v>154</v>
      </c>
      <c r="DT2119" s="2" t="s">
        <v>155</v>
      </c>
      <c r="DU2119" s="2" t="s">
        <v>153</v>
      </c>
      <c r="EK2119" s="2" t="s">
        <v>152</v>
      </c>
    </row>
    <row r="2120" customFormat="false" ht="21" hidden="false" customHeight="true" outlineLevel="0" collapsed="false">
      <c r="A2120" s="1" t="s">
        <v>194</v>
      </c>
      <c r="B2120" s="1" t="n">
        <v>723</v>
      </c>
      <c r="C2120" s="1" t="s">
        <v>146</v>
      </c>
      <c r="D2120" s="2" t="n">
        <v>8</v>
      </c>
      <c r="I2120" s="2" t="s">
        <v>150</v>
      </c>
      <c r="J2120" s="2"/>
      <c r="M2120" s="2" t="s">
        <v>162</v>
      </c>
      <c r="N2120" s="2" t="s">
        <v>156</v>
      </c>
      <c r="O2120" s="2"/>
      <c r="AL2120" s="3" t="n">
        <v>2</v>
      </c>
      <c r="AQ2120" s="2" t="s">
        <v>161</v>
      </c>
      <c r="AR2120" s="2"/>
      <c r="AU2120" s="2" t="s">
        <v>170</v>
      </c>
      <c r="AV2120" s="2"/>
      <c r="AW2120" s="2"/>
      <c r="DS2120" s="2" t="s">
        <v>156</v>
      </c>
      <c r="EK2120" s="2" t="s">
        <v>156</v>
      </c>
      <c r="EL2120" s="2" t="s">
        <v>155</v>
      </c>
      <c r="EM2120" s="2" t="s">
        <v>165</v>
      </c>
    </row>
    <row r="2121" customFormat="false" ht="21" hidden="false" customHeight="true" outlineLevel="0" collapsed="false">
      <c r="A2121" s="1" t="s">
        <v>194</v>
      </c>
      <c r="B2121" s="1" t="n">
        <v>724</v>
      </c>
      <c r="C2121" s="1" t="s">
        <v>146</v>
      </c>
      <c r="D2121" s="2" t="n">
        <v>8</v>
      </c>
      <c r="I2121" s="2" t="s">
        <v>150</v>
      </c>
      <c r="J2121" s="2"/>
      <c r="M2121" s="2" t="s">
        <v>162</v>
      </c>
      <c r="N2121" s="2" t="s">
        <v>156</v>
      </c>
      <c r="O2121" s="2"/>
      <c r="AL2121" s="3" t="n">
        <v>2</v>
      </c>
      <c r="AQ2121" s="2" t="s">
        <v>161</v>
      </c>
      <c r="AR2121" s="2"/>
      <c r="AU2121" s="2" t="s">
        <v>170</v>
      </c>
      <c r="AV2121" s="2"/>
      <c r="AW2121" s="2"/>
      <c r="DS2121" s="2" t="s">
        <v>156</v>
      </c>
      <c r="EK2121" s="2" t="s">
        <v>166</v>
      </c>
      <c r="EL2121" s="2" t="s">
        <v>155</v>
      </c>
      <c r="EM2121" s="2" t="s">
        <v>175</v>
      </c>
    </row>
    <row r="2122" customFormat="false" ht="21" hidden="false" customHeight="true" outlineLevel="0" collapsed="false">
      <c r="A2122" s="1" t="s">
        <v>194</v>
      </c>
      <c r="B2122" s="1" t="n">
        <v>725</v>
      </c>
      <c r="C2122" s="1" t="s">
        <v>146</v>
      </c>
      <c r="D2122" s="2" t="n">
        <v>8</v>
      </c>
      <c r="I2122" s="2" t="s">
        <v>169</v>
      </c>
      <c r="J2122" s="2"/>
      <c r="M2122" s="2" t="s">
        <v>153</v>
      </c>
      <c r="N2122" s="2"/>
      <c r="O2122" s="2"/>
      <c r="AL2122" s="3" t="n">
        <v>2</v>
      </c>
      <c r="AQ2122" s="2" t="s">
        <v>150</v>
      </c>
      <c r="AR2122" s="2"/>
      <c r="AU2122" s="2" t="s">
        <v>156</v>
      </c>
      <c r="AV2122" s="2"/>
      <c r="AW2122" s="2"/>
      <c r="DS2122" s="2" t="s">
        <v>151</v>
      </c>
      <c r="DT2122" s="2" t="s">
        <v>155</v>
      </c>
      <c r="DU2122" s="2" t="s">
        <v>153</v>
      </c>
      <c r="EK2122" s="2" t="s">
        <v>152</v>
      </c>
    </row>
    <row r="2123" customFormat="false" ht="21" hidden="false" customHeight="true" outlineLevel="0" collapsed="false">
      <c r="A2123" s="1" t="s">
        <v>194</v>
      </c>
      <c r="B2123" s="1" t="n">
        <v>726</v>
      </c>
      <c r="C2123" s="1" t="s">
        <v>146</v>
      </c>
      <c r="D2123" s="2" t="n">
        <v>10</v>
      </c>
      <c r="I2123" s="2" t="s">
        <v>150</v>
      </c>
      <c r="J2123" s="2"/>
      <c r="M2123" s="2" t="s">
        <v>156</v>
      </c>
      <c r="N2123" s="2"/>
      <c r="O2123" s="2"/>
      <c r="DS2123" s="2" t="s">
        <v>151</v>
      </c>
      <c r="DT2123" s="2" t="s">
        <v>155</v>
      </c>
      <c r="DU2123" s="2" t="s">
        <v>153</v>
      </c>
      <c r="EK2123" s="2" t="s">
        <v>152</v>
      </c>
    </row>
    <row r="2124" customFormat="false" ht="21" hidden="false" customHeight="true" outlineLevel="0" collapsed="false">
      <c r="A2124" s="1" t="s">
        <v>194</v>
      </c>
      <c r="B2124" s="1" t="n">
        <v>727</v>
      </c>
      <c r="C2124" s="1" t="s">
        <v>146</v>
      </c>
      <c r="D2124" s="2" t="n">
        <v>10</v>
      </c>
      <c r="I2124" s="2" t="s">
        <v>169</v>
      </c>
      <c r="J2124" s="2"/>
      <c r="M2124" s="2" t="s">
        <v>153</v>
      </c>
      <c r="N2124" s="2"/>
      <c r="O2124" s="2"/>
      <c r="DS2124" s="2" t="s">
        <v>153</v>
      </c>
      <c r="EK2124" s="2" t="s">
        <v>152</v>
      </c>
    </row>
    <row r="2125" customFormat="false" ht="21" hidden="false" customHeight="true" outlineLevel="0" collapsed="false">
      <c r="A2125" s="1" t="s">
        <v>194</v>
      </c>
      <c r="B2125" s="1" t="n">
        <v>728</v>
      </c>
      <c r="C2125" s="1" t="s">
        <v>146</v>
      </c>
      <c r="D2125" s="2" t="n">
        <v>7</v>
      </c>
      <c r="I2125" s="2" t="s">
        <v>150</v>
      </c>
      <c r="J2125" s="2"/>
      <c r="M2125" s="2" t="s">
        <v>149</v>
      </c>
      <c r="N2125" s="2"/>
      <c r="O2125" s="2"/>
      <c r="AL2125" s="3" t="n">
        <v>3</v>
      </c>
      <c r="AQ2125" s="2" t="s">
        <v>150</v>
      </c>
      <c r="AR2125" s="2"/>
      <c r="AU2125" s="2" t="s">
        <v>149</v>
      </c>
      <c r="AV2125" s="2"/>
      <c r="AW2125" s="2"/>
      <c r="DA2125" s="2" t="s">
        <v>176</v>
      </c>
      <c r="DS2125" s="2" t="s">
        <v>156</v>
      </c>
      <c r="EK2125" s="2" t="s">
        <v>166</v>
      </c>
    </row>
    <row r="2126" customFormat="false" ht="21" hidden="false" customHeight="true" outlineLevel="0" collapsed="false">
      <c r="A2126" s="1" t="s">
        <v>194</v>
      </c>
      <c r="B2126" s="1" t="n">
        <v>729</v>
      </c>
      <c r="C2126" s="1" t="s">
        <v>146</v>
      </c>
      <c r="D2126" s="2" t="n">
        <v>6</v>
      </c>
      <c r="I2126" s="2" t="s">
        <v>150</v>
      </c>
      <c r="J2126" s="2"/>
      <c r="M2126" s="2" t="s">
        <v>162</v>
      </c>
      <c r="N2126" s="2"/>
      <c r="O2126" s="2"/>
      <c r="AL2126" s="2" t="n">
        <v>2</v>
      </c>
      <c r="AQ2126" s="2" t="s">
        <v>150</v>
      </c>
      <c r="AR2126" s="2"/>
      <c r="AU2126" s="2" t="s">
        <v>149</v>
      </c>
      <c r="AV2126" s="2"/>
      <c r="AW2126" s="2"/>
      <c r="BT2126" s="3" t="n">
        <v>2</v>
      </c>
      <c r="BY2126" s="2" t="s">
        <v>161</v>
      </c>
      <c r="BZ2126" s="2"/>
      <c r="CC2126" s="2" t="s">
        <v>170</v>
      </c>
      <c r="CD2126" s="2"/>
      <c r="CE2126" s="2"/>
      <c r="DS2126" s="2" t="s">
        <v>156</v>
      </c>
      <c r="DT2126" s="2" t="s">
        <v>155</v>
      </c>
      <c r="DU2126" s="2" t="s">
        <v>151</v>
      </c>
      <c r="EK2126" s="2" t="s">
        <v>152</v>
      </c>
    </row>
    <row r="2127" customFormat="false" ht="21" hidden="false" customHeight="true" outlineLevel="0" collapsed="false">
      <c r="A2127" s="1" t="s">
        <v>194</v>
      </c>
      <c r="B2127" s="1" t="n">
        <v>730</v>
      </c>
      <c r="C2127" s="1" t="s">
        <v>146</v>
      </c>
      <c r="D2127" s="2" t="n">
        <v>10</v>
      </c>
      <c r="I2127" s="2" t="s">
        <v>157</v>
      </c>
      <c r="J2127" s="2"/>
      <c r="M2127" s="2" t="s">
        <v>153</v>
      </c>
      <c r="N2127" s="2"/>
      <c r="O2127" s="2"/>
      <c r="DS2127" s="2" t="s">
        <v>154</v>
      </c>
      <c r="EK2127" s="2" t="s">
        <v>152</v>
      </c>
    </row>
    <row r="2128" customFormat="false" ht="21" hidden="false" customHeight="true" outlineLevel="0" collapsed="false">
      <c r="A2128" s="1" t="s">
        <v>194</v>
      </c>
      <c r="B2128" s="1" t="n">
        <v>731</v>
      </c>
      <c r="C2128" s="1" t="s">
        <v>146</v>
      </c>
      <c r="D2128" s="2" t="n">
        <v>7</v>
      </c>
      <c r="I2128" s="2" t="s">
        <v>161</v>
      </c>
      <c r="J2128" s="2"/>
      <c r="M2128" s="2" t="s">
        <v>162</v>
      </c>
      <c r="N2128" s="2"/>
      <c r="O2128" s="2"/>
      <c r="AL2128" s="3" t="n">
        <v>3</v>
      </c>
      <c r="AQ2128" s="2" t="s">
        <v>150</v>
      </c>
      <c r="AR2128" s="2"/>
      <c r="AU2128" s="2" t="s">
        <v>173</v>
      </c>
      <c r="AV2128" s="2"/>
      <c r="AW2128" s="2"/>
      <c r="DS2128" s="2" t="s">
        <v>156</v>
      </c>
      <c r="DT2128" s="2" t="s">
        <v>155</v>
      </c>
      <c r="DU2128" s="2" t="s">
        <v>151</v>
      </c>
      <c r="EK2128" s="2" t="s">
        <v>166</v>
      </c>
    </row>
    <row r="2129" customFormat="false" ht="21" hidden="false" customHeight="true" outlineLevel="0" collapsed="false">
      <c r="A2129" s="1" t="s">
        <v>194</v>
      </c>
      <c r="B2129" s="1" t="n">
        <v>732</v>
      </c>
      <c r="C2129" s="1" t="s">
        <v>146</v>
      </c>
      <c r="D2129" s="2" t="n">
        <v>10</v>
      </c>
      <c r="I2129" s="2" t="s">
        <v>150</v>
      </c>
      <c r="J2129" s="2"/>
      <c r="M2129" s="2" t="s">
        <v>149</v>
      </c>
      <c r="N2129" s="2"/>
      <c r="O2129" s="2"/>
      <c r="DS2129" s="2" t="s">
        <v>151</v>
      </c>
      <c r="DT2129" s="2" t="s">
        <v>155</v>
      </c>
      <c r="DU2129" s="2" t="s">
        <v>154</v>
      </c>
      <c r="EK2129" s="2" t="s">
        <v>152</v>
      </c>
    </row>
    <row r="2130" customFormat="false" ht="21" hidden="false" customHeight="true" outlineLevel="0" collapsed="false">
      <c r="A2130" s="1" t="s">
        <v>194</v>
      </c>
      <c r="B2130" s="1" t="n">
        <v>733</v>
      </c>
      <c r="C2130" s="1" t="s">
        <v>146</v>
      </c>
      <c r="D2130" s="2" t="n">
        <v>10</v>
      </c>
      <c r="F2130" s="2" t="s">
        <v>180</v>
      </c>
      <c r="G2130" s="2" t="s">
        <v>164</v>
      </c>
      <c r="H2130" s="2"/>
      <c r="I2130" s="2" t="s">
        <v>157</v>
      </c>
      <c r="J2130" s="2"/>
      <c r="K2130" s="2" t="s">
        <v>160</v>
      </c>
      <c r="M2130" s="2" t="s">
        <v>162</v>
      </c>
      <c r="N2130" s="2"/>
      <c r="O2130" s="2"/>
      <c r="Q2130" s="2" t="s">
        <v>164</v>
      </c>
      <c r="R2130" s="2" t="s">
        <v>159</v>
      </c>
      <c r="S2130" s="2"/>
      <c r="T2130" s="2" t="s">
        <v>157</v>
      </c>
      <c r="U2130" s="2"/>
      <c r="X2130" s="2" t="s">
        <v>153</v>
      </c>
      <c r="Y2130" s="2"/>
      <c r="Z2130" s="2"/>
      <c r="DS2130" s="2" t="s">
        <v>151</v>
      </c>
      <c r="EK2130" s="2" t="s">
        <v>152</v>
      </c>
    </row>
    <row r="2131" customFormat="false" ht="21" hidden="false" customHeight="true" outlineLevel="0" collapsed="false">
      <c r="A2131" s="1" t="s">
        <v>194</v>
      </c>
      <c r="B2131" s="1" t="n">
        <v>734</v>
      </c>
      <c r="C2131" s="1" t="s">
        <v>146</v>
      </c>
      <c r="D2131" s="2" t="n">
        <v>10</v>
      </c>
      <c r="I2131" s="2" t="s">
        <v>150</v>
      </c>
      <c r="J2131" s="2"/>
      <c r="M2131" s="2" t="s">
        <v>149</v>
      </c>
      <c r="N2131" s="2"/>
      <c r="O2131" s="2"/>
      <c r="DS2131" s="2" t="s">
        <v>151</v>
      </c>
      <c r="DT2131" s="2" t="s">
        <v>155</v>
      </c>
      <c r="DU2131" s="2" t="s">
        <v>154</v>
      </c>
      <c r="EK2131" s="2" t="s">
        <v>152</v>
      </c>
    </row>
    <row r="2132" customFormat="false" ht="21" hidden="false" customHeight="true" outlineLevel="0" collapsed="false">
      <c r="A2132" s="1" t="s">
        <v>194</v>
      </c>
      <c r="B2132" s="1" t="n">
        <v>735</v>
      </c>
      <c r="C2132" s="1" t="s">
        <v>146</v>
      </c>
      <c r="D2132" s="2" t="n">
        <v>8</v>
      </c>
      <c r="I2132" s="2" t="s">
        <v>150</v>
      </c>
      <c r="J2132" s="2"/>
      <c r="M2132" s="2" t="s">
        <v>156</v>
      </c>
      <c r="N2132" s="2" t="s">
        <v>149</v>
      </c>
      <c r="O2132" s="2"/>
      <c r="AL2132" s="3" t="n">
        <v>2</v>
      </c>
      <c r="AQ2132" s="2" t="s">
        <v>169</v>
      </c>
      <c r="AR2132" s="2"/>
      <c r="AU2132" s="2" t="s">
        <v>153</v>
      </c>
      <c r="AV2132" s="2"/>
      <c r="AW2132" s="2"/>
      <c r="DS2132" s="2" t="s">
        <v>151</v>
      </c>
      <c r="DT2132" s="2" t="s">
        <v>155</v>
      </c>
      <c r="DU2132" s="2" t="s">
        <v>153</v>
      </c>
      <c r="EK2132" s="2" t="s">
        <v>152</v>
      </c>
    </row>
    <row r="2133" customFormat="false" ht="21" hidden="false" customHeight="true" outlineLevel="0" collapsed="false">
      <c r="A2133" s="1" t="s">
        <v>194</v>
      </c>
      <c r="B2133" s="1" t="n">
        <v>736</v>
      </c>
      <c r="C2133" s="1" t="s">
        <v>146</v>
      </c>
      <c r="D2133" s="2" t="n">
        <v>7</v>
      </c>
      <c r="I2133" s="2" t="s">
        <v>150</v>
      </c>
      <c r="J2133" s="2"/>
      <c r="M2133" s="2" t="s">
        <v>165</v>
      </c>
      <c r="N2133" s="2"/>
      <c r="O2133" s="2"/>
      <c r="AL2133" s="3" t="n">
        <v>3</v>
      </c>
      <c r="AQ2133" s="2" t="s">
        <v>161</v>
      </c>
      <c r="AR2133" s="2"/>
      <c r="AU2133" s="2" t="s">
        <v>162</v>
      </c>
      <c r="AV2133" s="2"/>
      <c r="AW2133" s="2"/>
      <c r="DS2133" s="2" t="s">
        <v>156</v>
      </c>
      <c r="DT2133" s="2" t="s">
        <v>155</v>
      </c>
      <c r="DU2133" s="2" t="s">
        <v>154</v>
      </c>
      <c r="EK2133" s="2" t="s">
        <v>166</v>
      </c>
      <c r="EL2133" s="2" t="s">
        <v>168</v>
      </c>
      <c r="EM2133" s="2" t="s">
        <v>165</v>
      </c>
    </row>
    <row r="2134" customFormat="false" ht="21" hidden="false" customHeight="true" outlineLevel="0" collapsed="false">
      <c r="A2134" s="1" t="s">
        <v>194</v>
      </c>
      <c r="B2134" s="1" t="n">
        <v>737</v>
      </c>
      <c r="C2134" s="1" t="s">
        <v>146</v>
      </c>
      <c r="D2134" s="2" t="n">
        <v>10</v>
      </c>
      <c r="I2134" s="2" t="s">
        <v>157</v>
      </c>
      <c r="J2134" s="2" t="s">
        <v>148</v>
      </c>
      <c r="M2134" s="2" t="s">
        <v>167</v>
      </c>
      <c r="N2134" s="2" t="s">
        <v>185</v>
      </c>
      <c r="O2134" s="2"/>
      <c r="DS2134" s="2" t="s">
        <v>156</v>
      </c>
      <c r="DT2134" s="2" t="s">
        <v>155</v>
      </c>
      <c r="DU2134" s="2" t="s">
        <v>151</v>
      </c>
      <c r="EK2134" s="2" t="s">
        <v>152</v>
      </c>
    </row>
    <row r="2135" customFormat="false" ht="21" hidden="false" customHeight="true" outlineLevel="0" collapsed="false">
      <c r="A2135" s="1" t="s">
        <v>194</v>
      </c>
      <c r="B2135" s="1" t="n">
        <v>738</v>
      </c>
      <c r="C2135" s="1" t="s">
        <v>146</v>
      </c>
      <c r="D2135" s="2" t="n">
        <v>10</v>
      </c>
      <c r="I2135" s="2" t="s">
        <v>161</v>
      </c>
      <c r="J2135" s="2"/>
      <c r="M2135" s="2" t="s">
        <v>149</v>
      </c>
      <c r="N2135" s="2"/>
      <c r="O2135" s="2"/>
      <c r="DS2135" s="2" t="s">
        <v>151</v>
      </c>
      <c r="EK2135" s="2" t="s">
        <v>166</v>
      </c>
    </row>
    <row r="2136" customFormat="false" ht="21" hidden="false" customHeight="true" outlineLevel="0" collapsed="false">
      <c r="A2136" s="1" t="s">
        <v>194</v>
      </c>
      <c r="B2136" s="1" t="n">
        <v>739</v>
      </c>
      <c r="C2136" s="1" t="s">
        <v>146</v>
      </c>
      <c r="D2136" s="2" t="n">
        <v>7</v>
      </c>
      <c r="I2136" s="2" t="s">
        <v>161</v>
      </c>
      <c r="J2136" s="2"/>
      <c r="M2136" s="2" t="s">
        <v>162</v>
      </c>
      <c r="N2136" s="2"/>
      <c r="O2136" s="2"/>
      <c r="AL2136" s="3" t="n">
        <v>3</v>
      </c>
      <c r="AQ2136" s="2" t="s">
        <v>150</v>
      </c>
      <c r="AR2136" s="2"/>
      <c r="AU2136" s="2" t="s">
        <v>164</v>
      </c>
      <c r="AV2136" s="2"/>
      <c r="AW2136" s="2"/>
      <c r="DS2136" s="2" t="s">
        <v>156</v>
      </c>
      <c r="EK2136" s="2" t="s">
        <v>165</v>
      </c>
    </row>
    <row r="2137" customFormat="false" ht="21" hidden="false" customHeight="true" outlineLevel="0" collapsed="false">
      <c r="A2137" s="1" t="s">
        <v>194</v>
      </c>
      <c r="B2137" s="1" t="n">
        <v>740</v>
      </c>
      <c r="C2137" s="1" t="s">
        <v>146</v>
      </c>
      <c r="D2137" s="2" t="n">
        <v>6</v>
      </c>
      <c r="I2137" s="2" t="s">
        <v>150</v>
      </c>
      <c r="J2137" s="2"/>
      <c r="M2137" s="2" t="s">
        <v>162</v>
      </c>
      <c r="N2137" s="2"/>
      <c r="O2137" s="2"/>
      <c r="AL2137" s="3" t="n">
        <v>4</v>
      </c>
      <c r="AQ2137" s="2" t="s">
        <v>161</v>
      </c>
      <c r="AR2137" s="2"/>
      <c r="AU2137" s="2" t="s">
        <v>162</v>
      </c>
      <c r="AV2137" s="2" t="s">
        <v>170</v>
      </c>
      <c r="AW2137" s="2"/>
      <c r="DS2137" s="2" t="s">
        <v>156</v>
      </c>
      <c r="DT2137" s="2" t="s">
        <v>155</v>
      </c>
      <c r="DU2137" s="2" t="s">
        <v>151</v>
      </c>
      <c r="EK2137" s="2" t="s">
        <v>165</v>
      </c>
    </row>
    <row r="2138" customFormat="false" ht="21" hidden="false" customHeight="true" outlineLevel="0" collapsed="false">
      <c r="A2138" s="1" t="s">
        <v>194</v>
      </c>
      <c r="B2138" s="1" t="n">
        <v>741</v>
      </c>
      <c r="C2138" s="1" t="s">
        <v>146</v>
      </c>
      <c r="D2138" s="2" t="n">
        <v>10</v>
      </c>
      <c r="I2138" s="2" t="s">
        <v>150</v>
      </c>
      <c r="J2138" s="2"/>
      <c r="M2138" s="2" t="s">
        <v>162</v>
      </c>
      <c r="N2138" s="2" t="s">
        <v>156</v>
      </c>
      <c r="O2138" s="2"/>
      <c r="DS2138" s="2" t="s">
        <v>151</v>
      </c>
      <c r="EK2138" s="2" t="s">
        <v>152</v>
      </c>
    </row>
    <row r="2139" customFormat="false" ht="21" hidden="false" customHeight="true" outlineLevel="0" collapsed="false">
      <c r="A2139" s="1" t="s">
        <v>194</v>
      </c>
      <c r="B2139" s="1" t="n">
        <v>742</v>
      </c>
      <c r="C2139" s="1" t="s">
        <v>146</v>
      </c>
      <c r="D2139" s="2" t="n">
        <v>7</v>
      </c>
      <c r="I2139" s="2" t="s">
        <v>150</v>
      </c>
      <c r="J2139" s="2"/>
      <c r="M2139" s="2" t="s">
        <v>149</v>
      </c>
      <c r="N2139" s="2"/>
      <c r="O2139" s="2"/>
      <c r="AL2139" s="3" t="n">
        <v>3</v>
      </c>
      <c r="AQ2139" s="2" t="s">
        <v>150</v>
      </c>
      <c r="AR2139" s="2"/>
      <c r="AU2139" s="2" t="s">
        <v>162</v>
      </c>
      <c r="AV2139" s="2"/>
      <c r="AW2139" s="2"/>
      <c r="DS2139" s="2" t="s">
        <v>151</v>
      </c>
      <c r="EK2139" s="2" t="s">
        <v>152</v>
      </c>
    </row>
    <row r="2140" customFormat="false" ht="21" hidden="false" customHeight="true" outlineLevel="0" collapsed="false">
      <c r="A2140" s="1" t="s">
        <v>194</v>
      </c>
      <c r="B2140" s="1" t="n">
        <v>743</v>
      </c>
      <c r="C2140" s="1" t="s">
        <v>146</v>
      </c>
      <c r="D2140" s="2" t="n">
        <v>5</v>
      </c>
      <c r="I2140" s="2" t="s">
        <v>161</v>
      </c>
      <c r="J2140" s="2"/>
      <c r="M2140" s="2" t="s">
        <v>162</v>
      </c>
      <c r="N2140" s="2"/>
      <c r="O2140" s="2"/>
      <c r="AL2140" s="3" t="n">
        <v>3</v>
      </c>
      <c r="AQ2140" s="2" t="s">
        <v>161</v>
      </c>
      <c r="AR2140" s="2"/>
      <c r="AU2140" s="2" t="s">
        <v>165</v>
      </c>
      <c r="AV2140" s="2"/>
      <c r="AW2140" s="2"/>
      <c r="BT2140" s="3" t="n">
        <v>2</v>
      </c>
      <c r="BY2140" s="2" t="s">
        <v>163</v>
      </c>
      <c r="BZ2140" s="2"/>
      <c r="CC2140" s="2" t="s">
        <v>164</v>
      </c>
      <c r="CD2140" s="2"/>
      <c r="CE2140" s="2"/>
      <c r="DA2140" s="2" t="s">
        <v>163</v>
      </c>
      <c r="DD2140" s="2" t="s">
        <v>177</v>
      </c>
      <c r="DE2140" s="2" t="s">
        <v>149</v>
      </c>
      <c r="DF2140" s="2"/>
      <c r="DS2140" s="2" t="s">
        <v>156</v>
      </c>
      <c r="DT2140" s="2" t="s">
        <v>155</v>
      </c>
      <c r="DU2140" s="2" t="s">
        <v>171</v>
      </c>
      <c r="EK2140" s="2" t="s">
        <v>175</v>
      </c>
      <c r="EL2140" s="2" t="s">
        <v>155</v>
      </c>
      <c r="EM2140" s="2" t="s">
        <v>165</v>
      </c>
    </row>
    <row r="2141" customFormat="false" ht="21" hidden="false" customHeight="true" outlineLevel="0" collapsed="false">
      <c r="A2141" s="1" t="s">
        <v>194</v>
      </c>
      <c r="B2141" s="1" t="n">
        <v>744</v>
      </c>
      <c r="C2141" s="1" t="s">
        <v>146</v>
      </c>
      <c r="D2141" s="2" t="n">
        <v>6</v>
      </c>
      <c r="I2141" s="2" t="s">
        <v>150</v>
      </c>
      <c r="J2141" s="2"/>
      <c r="M2141" s="2" t="s">
        <v>156</v>
      </c>
      <c r="N2141" s="2"/>
      <c r="O2141" s="2"/>
      <c r="AL2141" s="3" t="n">
        <v>4</v>
      </c>
      <c r="AQ2141" s="2" t="s">
        <v>150</v>
      </c>
      <c r="AR2141" s="2"/>
      <c r="AU2141" s="2" t="s">
        <v>149</v>
      </c>
      <c r="AV2141" s="2"/>
      <c r="AW2141" s="2"/>
      <c r="DS2141" s="2" t="s">
        <v>156</v>
      </c>
      <c r="DT2141" s="2" t="s">
        <v>155</v>
      </c>
      <c r="DU2141" s="2" t="s">
        <v>154</v>
      </c>
      <c r="EK2141" s="2" t="s">
        <v>152</v>
      </c>
    </row>
    <row r="2142" customFormat="false" ht="21" hidden="false" customHeight="true" outlineLevel="0" collapsed="false">
      <c r="A2142" s="1" t="s">
        <v>194</v>
      </c>
      <c r="B2142" s="1" t="n">
        <v>745</v>
      </c>
      <c r="C2142" s="1" t="s">
        <v>146</v>
      </c>
      <c r="D2142" s="2" t="n">
        <v>10</v>
      </c>
      <c r="I2142" s="2" t="s">
        <v>157</v>
      </c>
      <c r="J2142" s="2" t="s">
        <v>148</v>
      </c>
      <c r="M2142" s="2" t="s">
        <v>167</v>
      </c>
      <c r="N2142" s="2"/>
      <c r="O2142" s="2"/>
      <c r="DS2142" s="2" t="s">
        <v>151</v>
      </c>
      <c r="EK2142" s="2" t="s">
        <v>152</v>
      </c>
    </row>
  </sheetData>
  <printOptions headings="false" gridLines="true" gridLinesSet="true" horizontalCentered="false" verticalCentered="false"/>
  <pageMargins left="0.5" right="0.459722222222222" top="0.720138888888889" bottom="0.690277777777778" header="0.5" footer="0.5"/>
  <pageSetup paperSize="5" scale="68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