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7" uniqueCount="154">
  <si>
    <t xml:space="preserve">Project Name:</t>
  </si>
  <si>
    <t xml:space="preserve">Clearwater PEM</t>
  </si>
  <si>
    <t xml:space="preserve">MAPPER:</t>
  </si>
  <si>
    <t xml:space="preserve">Jen Shypitka</t>
  </si>
  <si>
    <t xml:space="preserve">TSIL:</t>
  </si>
  <si>
    <t xml:space="preserve">PEM</t>
  </si>
  <si>
    <t xml:space="preserve">DATE PUNCHED:</t>
  </si>
  <si>
    <t xml:space="preserve">STAB. CLASS TYP.:  Recon.           Detailed             ES</t>
  </si>
  <si>
    <t xml:space="preserve">Project #:</t>
  </si>
  <si>
    <t xml:space="preserve">LEGEND REF: Gen.          Short          SlpStb.           Other</t>
  </si>
  <si>
    <t xml:space="preserve">DATE SURVEYED:</t>
  </si>
  <si>
    <t xml:space="preserve">KEYPUNCHER:</t>
  </si>
  <si>
    <t xml:space="preserve">NOTE - Style of recording must be consistent.</t>
  </si>
  <si>
    <t xml:space="preserve">Consultant/Dept:</t>
  </si>
  <si>
    <t xml:space="preserve">J.M.Ryder and Associates</t>
  </si>
  <si>
    <t xml:space="preserve">MAPSHEET #:</t>
  </si>
  <si>
    <t xml:space="preserve">82M063</t>
  </si>
  <si>
    <t xml:space="preserve">DATE RECORDED:</t>
  </si>
  <si>
    <t xml:space="preserve">SLOPE UNITS:  (%)                                (Degrees)</t>
  </si>
  <si>
    <t xml:space="preserve">EX.  Either % or degrees, not both</t>
  </si>
  <si>
    <t xml:space="preserve">TERRAIN COMPONENT #1</t>
  </si>
  <si>
    <t xml:space="preserve">TERRAIN COMPONENT #2</t>
  </si>
  <si>
    <t xml:space="preserve">TERRAIN COMPONENT #3</t>
  </si>
  <si>
    <t xml:space="preserve">polygon#</t>
  </si>
  <si>
    <t xml:space="preserve">project id</t>
  </si>
  <si>
    <t xml:space="preserve">mapsheet</t>
  </si>
  <si>
    <t xml:space="preserve">decile</t>
  </si>
  <si>
    <t xml:space="preserve">partial cover flag</t>
  </si>
  <si>
    <t xml:space="preserve">surficial material texture</t>
  </si>
  <si>
    <t xml:space="preserve">surficial material</t>
  </si>
  <si>
    <t xml:space="preserve">qualifier</t>
  </si>
  <si>
    <t xml:space="preserve">subtype</t>
  </si>
  <si>
    <t xml:space="preserve">surface expression</t>
  </si>
  <si>
    <t xml:space="preserve">bedrock1</t>
  </si>
  <si>
    <t xml:space="preserve">subsurface material texture</t>
  </si>
  <si>
    <t xml:space="preserve">subsurface material</t>
  </si>
  <si>
    <t xml:space="preserve">subsurface expression</t>
  </si>
  <si>
    <t xml:space="preserve">sub-subsurface material texture</t>
  </si>
  <si>
    <t xml:space="preserve">sub-subsurface material</t>
  </si>
  <si>
    <t xml:space="preserve">sub-subsurface expression</t>
  </si>
  <si>
    <t xml:space="preserve">relation</t>
  </si>
  <si>
    <t xml:space="preserve">bedrock2</t>
  </si>
  <si>
    <t xml:space="preserve">polygon #</t>
  </si>
  <si>
    <t xml:space="preserve">1st geomorphological process</t>
  </si>
  <si>
    <t xml:space="preserve">1st process qualifier</t>
  </si>
  <si>
    <t xml:space="preserve">1st process sub type </t>
  </si>
  <si>
    <t xml:space="preserve">1st process sub class</t>
  </si>
  <si>
    <t xml:space="preserve">2nd geomorphological process</t>
  </si>
  <si>
    <t xml:space="preserve">2nd process qualifier</t>
  </si>
  <si>
    <t xml:space="preserve">2nd process sub type </t>
  </si>
  <si>
    <t xml:space="preserve">2nd process sub class</t>
  </si>
  <si>
    <t xml:space="preserve">3rd geomorphological process</t>
  </si>
  <si>
    <t xml:space="preserve">3rd process qualifier</t>
  </si>
  <si>
    <t xml:space="preserve">3rd process sub type </t>
  </si>
  <si>
    <t xml:space="preserve">3rd process sub class</t>
  </si>
  <si>
    <t xml:space="preserve">1st soil drainage class</t>
  </si>
  <si>
    <t xml:space="preserve">soil drainage relation</t>
  </si>
  <si>
    <t xml:space="preserve">2nd soil drainage class</t>
  </si>
  <si>
    <t xml:space="preserve">slope:lower limit of 1st range</t>
  </si>
  <si>
    <t xml:space="preserve">slope:upper limit of 1st range</t>
  </si>
  <si>
    <t xml:space="preserve">slope relation </t>
  </si>
  <si>
    <t xml:space="preserve">slope:lower limit of 2nd range</t>
  </si>
  <si>
    <t xml:space="preserve">slope:upper limit of 2nd range</t>
  </si>
  <si>
    <t xml:space="preserve">slope stability class</t>
  </si>
  <si>
    <t xml:space="preserve">slope stability qualifier for roads</t>
  </si>
  <si>
    <t xml:space="preserve">surface erosion potential class</t>
  </si>
  <si>
    <t xml:space="preserve">landslide induced stream sedimentation class</t>
  </si>
  <si>
    <t xml:space="preserve">potential for sediment delivery</t>
  </si>
  <si>
    <t xml:space="preserve">bouldery or blocky substrate</t>
  </si>
  <si>
    <t xml:space="preserve">mean aspect ( degrees)</t>
  </si>
  <si>
    <t xml:space="preserve">Ea avalanche hazard flag</t>
  </si>
  <si>
    <t xml:space="preserve">polygons of relatively low reliability</t>
  </si>
  <si>
    <t xml:space="preserve">field check</t>
  </si>
  <si>
    <t xml:space="preserve">aspect 1</t>
  </si>
  <si>
    <t xml:space="preserve">aspect relation</t>
  </si>
  <si>
    <t xml:space="preserve">aspect 2</t>
  </si>
  <si>
    <t xml:space="preserve">aspect 3</t>
  </si>
  <si>
    <t xml:space="preserve">lakes etc</t>
  </si>
  <si>
    <t xml:space="preserve">comments</t>
  </si>
  <si>
    <t xml:space="preserve">M</t>
  </si>
  <si>
    <t xml:space="preserve">v</t>
  </si>
  <si>
    <t xml:space="preserve">C</t>
  </si>
  <si>
    <t xml:space="preserve">w</t>
  </si>
  <si>
    <t xml:space="preserve">h</t>
  </si>
  <si>
    <t xml:space="preserve">bw</t>
  </si>
  <si>
    <t xml:space="preserve">m</t>
  </si>
  <si>
    <t xml:space="preserve">-</t>
  </si>
  <si>
    <t xml:space="preserve">i</t>
  </si>
  <si>
    <t xml:space="preserve">c</t>
  </si>
  <si>
    <t xml:space="preserve">vx</t>
  </si>
  <si>
    <t xml:space="preserve">u</t>
  </si>
  <si>
    <t xml:space="preserve">n</t>
  </si>
  <si>
    <t xml:space="preserve">k</t>
  </si>
  <si>
    <t xml:space="preserve">R</t>
  </si>
  <si>
    <t xml:space="preserve">s</t>
  </si>
  <si>
    <t xml:space="preserve">r</t>
  </si>
  <si>
    <t xml:space="preserve">F</t>
  </si>
  <si>
    <t xml:space="preserve">A</t>
  </si>
  <si>
    <t xml:space="preserve">p</t>
  </si>
  <si>
    <t xml:space="preserve">jv</t>
  </si>
  <si>
    <t xml:space="preserve">U</t>
  </si>
  <si>
    <t xml:space="preserve">V</t>
  </si>
  <si>
    <t xml:space="preserve">b</t>
  </si>
  <si>
    <t xml:space="preserve">wv</t>
  </si>
  <si>
    <t xml:space="preserve">sk</t>
  </si>
  <si>
    <t xml:space="preserve">L</t>
  </si>
  <si>
    <t xml:space="preserve">vw</t>
  </si>
  <si>
    <t xml:space="preserve">D</t>
  </si>
  <si>
    <t xml:space="preserve">x</t>
  </si>
  <si>
    <t xml:space="preserve">E</t>
  </si>
  <si>
    <t xml:space="preserve">f</t>
  </si>
  <si>
    <t xml:space="preserve">bj</t>
  </si>
  <si>
    <t xml:space="preserve">ks</t>
  </si>
  <si>
    <t xml:space="preserve">vj</t>
  </si>
  <si>
    <t xml:space="preserve">a</t>
  </si>
  <si>
    <t xml:space="preserve">,</t>
  </si>
  <si>
    <t xml:space="preserve">O</t>
  </si>
  <si>
    <t xml:space="preserve">wb</t>
  </si>
  <si>
    <t xml:space="preserve">vb</t>
  </si>
  <si>
    <t xml:space="preserve">pt</t>
  </si>
  <si>
    <t xml:space="preserve">Lake</t>
  </si>
  <si>
    <t xml:space="preserve">bv</t>
  </si>
  <si>
    <t xml:space="preserve">aj</t>
  </si>
  <si>
    <t xml:space="preserve">t</t>
  </si>
  <si>
    <t xml:space="preserve">FG</t>
  </si>
  <si>
    <t xml:space="preserve">H</t>
  </si>
  <si>
    <t xml:space="preserve">ka</t>
  </si>
  <si>
    <t xml:space="preserve">j</t>
  </si>
  <si>
    <t xml:space="preserve">mu</t>
  </si>
  <si>
    <t xml:space="preserve">all</t>
  </si>
  <si>
    <t xml:space="preserve">zs</t>
  </si>
  <si>
    <t xml:space="preserve">sg</t>
  </si>
  <si>
    <t xml:space="preserve">River</t>
  </si>
  <si>
    <t xml:space="preserve">North Thompson River</t>
  </si>
  <si>
    <t xml:space="preserve">ak</t>
  </si>
  <si>
    <t xml:space="preserve">"s</t>
  </si>
  <si>
    <t xml:space="preserve">ub</t>
  </si>
  <si>
    <t xml:space="preserve">LG</t>
  </si>
  <si>
    <t xml:space="preserve">bk</t>
  </si>
  <si>
    <t xml:space="preserve">fc</t>
  </si>
  <si>
    <t xml:space="preserve">um</t>
  </si>
  <si>
    <t xml:space="preserve">uj</t>
  </si>
  <si>
    <t xml:space="preserve">uh</t>
  </si>
  <si>
    <t xml:space="preserve">pj</t>
  </si>
  <si>
    <t xml:space="preserve">rv</t>
  </si>
  <si>
    <t xml:space="preserve">tu</t>
  </si>
  <si>
    <t xml:space="preserve">pu</t>
  </si>
  <si>
    <t xml:space="preserve">"m</t>
  </si>
  <si>
    <t xml:space="preserve">vk</t>
  </si>
  <si>
    <t xml:space="preserve">kv</t>
  </si>
  <si>
    <t xml:space="preserve">fp</t>
  </si>
  <si>
    <t xml:space="preserve">wx</t>
  </si>
  <si>
    <t xml:space="preserve">ut</t>
  </si>
  <si>
    <t xml:space="preserve">"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[$-409]d\-mmm\-yy"/>
    <numFmt numFmtId="168" formatCode="General"/>
  </numFmts>
  <fonts count="4">
    <font>
      <sz val="11"/>
      <name val="Univers (W1)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752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C8" activeCellId="0" sqref="C8"/>
    </sheetView>
  </sheetViews>
  <sheetFormatPr defaultColWidth="4.12109375" defaultRowHeight="21" zeroHeight="false" outlineLevelRow="0" outlineLevelCol="0"/>
  <cols>
    <col collapsed="false" customWidth="false" hidden="false" outlineLevel="0" max="2" min="1" style="1" width="4.12"/>
    <col collapsed="false" customWidth="true" hidden="false" outlineLevel="0" max="3" min="3" style="1" width="7.49"/>
    <col collapsed="false" customWidth="true" hidden="false" outlineLevel="0" max="75" min="4" style="2" width="3.49"/>
    <col collapsed="false" customWidth="false" hidden="false" outlineLevel="0" max="81" min="76" style="2" width="4.12"/>
    <col collapsed="false" customWidth="true" hidden="false" outlineLevel="0" max="82" min="82" style="2" width="3.99"/>
    <col collapsed="false" customWidth="false" hidden="false" outlineLevel="0" max="83" min="83" style="2" width="4.12"/>
    <col collapsed="false" customWidth="true" hidden="false" outlineLevel="0" max="84" min="84" style="2" width="4.49"/>
    <col collapsed="false" customWidth="false" hidden="false" outlineLevel="0" max="87" min="85" style="2" width="4.12"/>
    <col collapsed="false" customWidth="true" hidden="false" outlineLevel="0" max="89" min="88" style="2" width="3.87"/>
    <col collapsed="false" customWidth="true" hidden="false" outlineLevel="0" max="95" min="90" style="2" width="3.99"/>
    <col collapsed="false" customWidth="true" hidden="false" outlineLevel="0" max="96" min="96" style="2" width="5.12"/>
    <col collapsed="false" customWidth="true" hidden="false" outlineLevel="0" max="97" min="97" style="2" width="17.49"/>
    <col collapsed="false" customWidth="false" hidden="false" outlineLevel="0" max="257" min="98" style="2" width="4.12"/>
  </cols>
  <sheetData>
    <row r="1" s="7" customFormat="true" ht="21" hidden="false" customHeight="true" outlineLevel="0" collapsed="false">
      <c r="A1" s="3" t="s">
        <v>0</v>
      </c>
      <c r="B1" s="3"/>
      <c r="C1" s="3"/>
      <c r="D1" s="3" t="s">
        <v>1</v>
      </c>
      <c r="E1" s="3"/>
      <c r="F1" s="4"/>
      <c r="G1" s="3"/>
      <c r="H1" s="3"/>
      <c r="I1" s="3"/>
      <c r="J1" s="5"/>
      <c r="K1" s="6"/>
      <c r="M1" s="8" t="s">
        <v>2</v>
      </c>
      <c r="N1" s="3"/>
      <c r="O1" s="3"/>
      <c r="P1" s="3" t="s">
        <v>3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9"/>
      <c r="AC1" s="10"/>
      <c r="AE1" s="11" t="s">
        <v>4</v>
      </c>
      <c r="AF1" s="12"/>
      <c r="AG1" s="12" t="s">
        <v>5</v>
      </c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3"/>
      <c r="AT1" s="11" t="s">
        <v>6</v>
      </c>
      <c r="AU1" s="12"/>
      <c r="AV1" s="12"/>
      <c r="AW1" s="12"/>
      <c r="AX1" s="14" t="n">
        <v>36273</v>
      </c>
      <c r="AY1" s="14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3"/>
      <c r="BN1" s="15" t="s">
        <v>7</v>
      </c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7"/>
    </row>
    <row r="2" s="7" customFormat="true" ht="21" hidden="false" customHeight="true" outlineLevel="0" collapsed="false">
      <c r="A2" s="5" t="s">
        <v>8</v>
      </c>
      <c r="B2" s="5"/>
      <c r="C2" s="5"/>
      <c r="D2" s="5"/>
      <c r="E2" s="5"/>
      <c r="F2" s="5"/>
      <c r="G2" s="5"/>
      <c r="H2" s="5"/>
      <c r="I2" s="5"/>
      <c r="J2" s="5"/>
      <c r="K2" s="18"/>
      <c r="M2" s="19" t="s">
        <v>9</v>
      </c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 t="s">
        <v>5</v>
      </c>
      <c r="AB2" s="9"/>
      <c r="AC2" s="10"/>
      <c r="AE2" s="20" t="s">
        <v>10</v>
      </c>
      <c r="AF2" s="5"/>
      <c r="AG2" s="5"/>
      <c r="AH2" s="5"/>
      <c r="AI2" s="21" t="n">
        <v>36245</v>
      </c>
      <c r="AJ2" s="5"/>
      <c r="AK2" s="5"/>
      <c r="AL2" s="5"/>
      <c r="AM2" s="5"/>
      <c r="AN2" s="5"/>
      <c r="AO2" s="5"/>
      <c r="AP2" s="5"/>
      <c r="AQ2" s="5"/>
      <c r="AR2" s="22"/>
      <c r="AT2" s="20" t="s">
        <v>11</v>
      </c>
      <c r="AU2" s="5"/>
      <c r="AV2" s="5"/>
      <c r="AW2" s="5"/>
      <c r="AX2" s="5"/>
      <c r="AY2" s="5" t="s">
        <v>3</v>
      </c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22"/>
      <c r="BN2" s="7" t="s">
        <v>12</v>
      </c>
    </row>
    <row r="3" s="7" customFormat="true" ht="21" hidden="false" customHeight="true" outlineLevel="0" collapsed="false">
      <c r="A3" s="23" t="s">
        <v>13</v>
      </c>
      <c r="B3" s="23"/>
      <c r="C3" s="23"/>
      <c r="D3" s="23"/>
      <c r="E3" s="23"/>
      <c r="F3" s="23" t="s">
        <v>14</v>
      </c>
      <c r="G3" s="24"/>
      <c r="H3" s="23"/>
      <c r="I3" s="23"/>
      <c r="J3" s="25"/>
      <c r="K3" s="25"/>
      <c r="M3" s="26" t="s">
        <v>15</v>
      </c>
      <c r="N3" s="23"/>
      <c r="O3" s="23"/>
      <c r="P3" s="23" t="s">
        <v>16</v>
      </c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7"/>
      <c r="AC3" s="28"/>
      <c r="AE3" s="29" t="s">
        <v>17</v>
      </c>
      <c r="AF3" s="30"/>
      <c r="AG3" s="30"/>
      <c r="AH3" s="30"/>
      <c r="AI3" s="31" t="n">
        <v>36270</v>
      </c>
      <c r="AJ3" s="30"/>
      <c r="AK3" s="30"/>
      <c r="AL3" s="30"/>
      <c r="AM3" s="30"/>
      <c r="AN3" s="30"/>
      <c r="AO3" s="30"/>
      <c r="AP3" s="30"/>
      <c r="AQ3" s="30"/>
      <c r="AR3" s="32"/>
      <c r="AT3" s="29" t="s">
        <v>18</v>
      </c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2"/>
      <c r="BN3" s="7" t="s">
        <v>19</v>
      </c>
    </row>
    <row r="4" s="7" customFormat="true" ht="21" hidden="false" customHeight="true" outlineLevel="0" collapsed="false"/>
    <row r="5" s="35" customFormat="true" ht="21" hidden="false" customHeight="true" outlineLevel="0" collapsed="false">
      <c r="A5" s="33" t="n">
        <v>15</v>
      </c>
      <c r="B5" s="33" t="n">
        <v>16</v>
      </c>
      <c r="C5" s="33" t="n">
        <v>17</v>
      </c>
      <c r="D5" s="33" t="n">
        <v>18</v>
      </c>
      <c r="E5" s="33" t="n">
        <v>19</v>
      </c>
      <c r="F5" s="33" t="n">
        <v>20</v>
      </c>
      <c r="G5" s="33" t="n">
        <v>21</v>
      </c>
      <c r="H5" s="33" t="n">
        <v>22</v>
      </c>
      <c r="I5" s="33" t="n">
        <v>23</v>
      </c>
      <c r="J5" s="33" t="n">
        <v>24</v>
      </c>
      <c r="K5" s="33" t="n">
        <v>25</v>
      </c>
      <c r="L5" s="33" t="n">
        <v>26</v>
      </c>
      <c r="M5" s="33" t="n">
        <v>27</v>
      </c>
      <c r="N5" s="33" t="n">
        <v>28</v>
      </c>
      <c r="O5" s="33" t="n">
        <v>29</v>
      </c>
      <c r="P5" s="33" t="n">
        <v>30</v>
      </c>
      <c r="Q5" s="33" t="n">
        <v>31</v>
      </c>
      <c r="R5" s="33" t="n">
        <v>32</v>
      </c>
      <c r="S5" s="33" t="n">
        <v>33</v>
      </c>
      <c r="T5" s="33" t="n">
        <v>34</v>
      </c>
      <c r="U5" s="33" t="n">
        <v>35</v>
      </c>
      <c r="V5" s="33" t="n">
        <v>36</v>
      </c>
      <c r="W5" s="33" t="n">
        <v>37</v>
      </c>
      <c r="X5" s="33" t="n">
        <v>38</v>
      </c>
      <c r="Y5" s="33" t="n">
        <v>39</v>
      </c>
      <c r="Z5" s="33" t="n">
        <v>40</v>
      </c>
      <c r="AA5" s="33" t="n">
        <v>41</v>
      </c>
      <c r="AB5" s="33" t="n">
        <v>42</v>
      </c>
      <c r="AC5" s="33" t="n">
        <v>43</v>
      </c>
      <c r="AD5" s="33" t="n">
        <v>44</v>
      </c>
      <c r="AE5" s="33" t="n">
        <v>45</v>
      </c>
      <c r="AF5" s="33" t="n">
        <v>46</v>
      </c>
      <c r="AG5" s="33" t="n">
        <v>47</v>
      </c>
      <c r="AH5" s="33" t="n">
        <v>48</v>
      </c>
      <c r="AI5" s="33" t="n">
        <v>49</v>
      </c>
      <c r="AJ5" s="33" t="n">
        <v>50</v>
      </c>
      <c r="AK5" s="33" t="n">
        <v>51</v>
      </c>
      <c r="AL5" s="33" t="n">
        <v>52</v>
      </c>
      <c r="AM5" s="33" t="n">
        <v>53</v>
      </c>
      <c r="AN5" s="33" t="n">
        <v>54</v>
      </c>
      <c r="AO5" s="33" t="n">
        <v>55</v>
      </c>
      <c r="AP5" s="33" t="n">
        <v>56</v>
      </c>
      <c r="AQ5" s="33" t="n">
        <v>57</v>
      </c>
      <c r="AR5" s="33" t="n">
        <v>58</v>
      </c>
      <c r="AS5" s="33" t="n">
        <v>59</v>
      </c>
      <c r="AT5" s="33" t="n">
        <v>60</v>
      </c>
      <c r="AU5" s="33" t="n">
        <v>61</v>
      </c>
      <c r="AV5" s="33" t="n">
        <v>62</v>
      </c>
      <c r="AW5" s="33" t="n">
        <v>63</v>
      </c>
      <c r="AX5" s="33" t="n">
        <v>64</v>
      </c>
      <c r="AY5" s="33" t="n">
        <v>65</v>
      </c>
      <c r="AZ5" s="33" t="n">
        <v>66</v>
      </c>
      <c r="BA5" s="33" t="n">
        <v>67</v>
      </c>
      <c r="BB5" s="33" t="n">
        <v>68</v>
      </c>
      <c r="BC5" s="33" t="n">
        <v>69</v>
      </c>
      <c r="BD5" s="33" t="n">
        <v>70</v>
      </c>
      <c r="BE5" s="33" t="n">
        <v>71</v>
      </c>
      <c r="BF5" s="33" t="n">
        <v>72</v>
      </c>
      <c r="BG5" s="33" t="n">
        <v>73</v>
      </c>
      <c r="BH5" s="33" t="n">
        <v>74</v>
      </c>
      <c r="BI5" s="33" t="n">
        <v>75</v>
      </c>
      <c r="BJ5" s="33" t="n">
        <v>76</v>
      </c>
      <c r="BK5" s="33" t="n">
        <v>77</v>
      </c>
      <c r="BL5" s="33" t="n">
        <v>78</v>
      </c>
      <c r="BM5" s="33" t="n">
        <v>79</v>
      </c>
      <c r="BN5" s="33" t="n">
        <v>80</v>
      </c>
      <c r="BO5" s="33" t="n">
        <v>81</v>
      </c>
      <c r="BP5" s="33" t="n">
        <v>82</v>
      </c>
      <c r="BQ5" s="33" t="n">
        <v>83</v>
      </c>
      <c r="BR5" s="33" t="n">
        <v>84</v>
      </c>
      <c r="BS5" s="33" t="n">
        <v>85</v>
      </c>
      <c r="BT5" s="33" t="n">
        <v>86</v>
      </c>
      <c r="BU5" s="33" t="n">
        <v>87</v>
      </c>
      <c r="BV5" s="33" t="n">
        <v>88</v>
      </c>
      <c r="BW5" s="33" t="n">
        <v>89</v>
      </c>
      <c r="BX5" s="33" t="n">
        <v>90</v>
      </c>
      <c r="BY5" s="33" t="n">
        <v>91</v>
      </c>
      <c r="BZ5" s="33" t="n">
        <v>92</v>
      </c>
      <c r="CA5" s="33" t="n">
        <v>93</v>
      </c>
      <c r="CB5" s="33" t="n">
        <v>94</v>
      </c>
      <c r="CC5" s="33" t="n">
        <v>95</v>
      </c>
      <c r="CD5" s="33" t="n">
        <v>96</v>
      </c>
      <c r="CE5" s="33" t="n">
        <v>97</v>
      </c>
      <c r="CF5" s="33" t="n">
        <v>98</v>
      </c>
      <c r="CG5" s="33" t="n">
        <v>99</v>
      </c>
      <c r="CH5" s="33" t="n">
        <v>100</v>
      </c>
      <c r="CI5" s="33" t="n">
        <v>101</v>
      </c>
      <c r="CJ5" s="33" t="n">
        <v>102</v>
      </c>
      <c r="CK5" s="33" t="n">
        <v>103</v>
      </c>
      <c r="CL5" s="33" t="n">
        <v>104</v>
      </c>
      <c r="CM5" s="33" t="n">
        <v>105</v>
      </c>
      <c r="CN5" s="33" t="n">
        <v>106</v>
      </c>
      <c r="CO5" s="33" t="n">
        <v>107</v>
      </c>
      <c r="CP5" s="33" t="n">
        <v>108</v>
      </c>
      <c r="CQ5" s="33" t="n">
        <v>109</v>
      </c>
      <c r="CR5" s="33" t="n">
        <v>110</v>
      </c>
      <c r="CS5" s="34" t="n">
        <v>111</v>
      </c>
    </row>
    <row r="6" customFormat="false" ht="21" hidden="false" customHeight="true" outlineLevel="0" collapsed="false">
      <c r="A6" s="36"/>
      <c r="B6" s="36"/>
      <c r="C6" s="36"/>
      <c r="D6" s="37" t="s">
        <v>20</v>
      </c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 t="s">
        <v>21</v>
      </c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 t="s">
        <v>22</v>
      </c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8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8"/>
      <c r="BV6" s="39"/>
      <c r="BW6" s="39"/>
      <c r="BX6" s="39"/>
      <c r="BY6" s="39"/>
      <c r="BZ6" s="39"/>
      <c r="CA6" s="39"/>
      <c r="CB6" s="39"/>
      <c r="CC6" s="39"/>
      <c r="CD6" s="39"/>
      <c r="CE6" s="38"/>
      <c r="CF6" s="39"/>
      <c r="CG6" s="39"/>
      <c r="CH6" s="39"/>
      <c r="CI6" s="39"/>
      <c r="CJ6" s="39"/>
      <c r="CK6" s="39"/>
      <c r="CL6" s="40"/>
      <c r="CM6" s="41"/>
      <c r="CN6" s="41"/>
      <c r="CO6" s="41"/>
      <c r="CP6" s="41"/>
      <c r="CQ6" s="41"/>
    </row>
    <row r="7" s="48" customFormat="true" ht="180.75" hidden="false" customHeight="true" outlineLevel="0" collapsed="false">
      <c r="A7" s="42" t="s">
        <v>23</v>
      </c>
      <c r="B7" s="42" t="s">
        <v>24</v>
      </c>
      <c r="C7" s="43" t="s">
        <v>25</v>
      </c>
      <c r="D7" s="44" t="s">
        <v>26</v>
      </c>
      <c r="E7" s="45" t="s">
        <v>27</v>
      </c>
      <c r="F7" s="45" t="s">
        <v>28</v>
      </c>
      <c r="G7" s="45" t="s">
        <v>29</v>
      </c>
      <c r="H7" s="45" t="s">
        <v>30</v>
      </c>
      <c r="I7" s="45" t="s">
        <v>31</v>
      </c>
      <c r="J7" s="45" t="s">
        <v>32</v>
      </c>
      <c r="K7" s="45" t="s">
        <v>33</v>
      </c>
      <c r="L7" s="45" t="s">
        <v>34</v>
      </c>
      <c r="M7" s="45" t="s">
        <v>35</v>
      </c>
      <c r="N7" s="45" t="s">
        <v>30</v>
      </c>
      <c r="O7" s="45" t="s">
        <v>31</v>
      </c>
      <c r="P7" s="45" t="s">
        <v>36</v>
      </c>
      <c r="Q7" s="46" t="s">
        <v>37</v>
      </c>
      <c r="R7" s="46" t="s">
        <v>38</v>
      </c>
      <c r="S7" s="46" t="s">
        <v>30</v>
      </c>
      <c r="T7" s="46" t="s">
        <v>31</v>
      </c>
      <c r="U7" s="46" t="s">
        <v>39</v>
      </c>
      <c r="V7" s="44" t="s">
        <v>40</v>
      </c>
      <c r="W7" s="45" t="s">
        <v>26</v>
      </c>
      <c r="X7" s="45" t="s">
        <v>27</v>
      </c>
      <c r="Y7" s="45" t="s">
        <v>28</v>
      </c>
      <c r="Z7" s="45" t="s">
        <v>29</v>
      </c>
      <c r="AA7" s="45" t="s">
        <v>30</v>
      </c>
      <c r="AB7" s="45" t="s">
        <v>31</v>
      </c>
      <c r="AC7" s="45" t="s">
        <v>32</v>
      </c>
      <c r="AD7" s="45" t="s">
        <v>41</v>
      </c>
      <c r="AE7" s="45" t="s">
        <v>34</v>
      </c>
      <c r="AF7" s="45" t="s">
        <v>35</v>
      </c>
      <c r="AG7" s="45" t="s">
        <v>30</v>
      </c>
      <c r="AH7" s="45" t="s">
        <v>31</v>
      </c>
      <c r="AI7" s="45" t="s">
        <v>36</v>
      </c>
      <c r="AJ7" s="46" t="s">
        <v>37</v>
      </c>
      <c r="AK7" s="46" t="s">
        <v>38</v>
      </c>
      <c r="AL7" s="46" t="s">
        <v>30</v>
      </c>
      <c r="AM7" s="46" t="s">
        <v>31</v>
      </c>
      <c r="AN7" s="46" t="s">
        <v>39</v>
      </c>
      <c r="AO7" s="44" t="s">
        <v>40</v>
      </c>
      <c r="AP7" s="45" t="s">
        <v>26</v>
      </c>
      <c r="AQ7" s="45" t="s">
        <v>27</v>
      </c>
      <c r="AR7" s="45" t="s">
        <v>28</v>
      </c>
      <c r="AS7" s="45" t="s">
        <v>29</v>
      </c>
      <c r="AT7" s="45" t="s">
        <v>30</v>
      </c>
      <c r="AU7" s="45" t="s">
        <v>31</v>
      </c>
      <c r="AV7" s="45" t="s">
        <v>32</v>
      </c>
      <c r="AW7" s="45" t="s">
        <v>33</v>
      </c>
      <c r="AX7" s="45" t="s">
        <v>34</v>
      </c>
      <c r="AY7" s="45" t="s">
        <v>35</v>
      </c>
      <c r="AZ7" s="45" t="s">
        <v>30</v>
      </c>
      <c r="BA7" s="45" t="s">
        <v>31</v>
      </c>
      <c r="BB7" s="45" t="s">
        <v>36</v>
      </c>
      <c r="BC7" s="46" t="s">
        <v>37</v>
      </c>
      <c r="BD7" s="46" t="s">
        <v>38</v>
      </c>
      <c r="BE7" s="46" t="s">
        <v>30</v>
      </c>
      <c r="BF7" s="46" t="s">
        <v>31</v>
      </c>
      <c r="BG7" s="46" t="s">
        <v>39</v>
      </c>
      <c r="BH7" s="46" t="s">
        <v>42</v>
      </c>
      <c r="BI7" s="44" t="s">
        <v>43</v>
      </c>
      <c r="BJ7" s="45" t="s">
        <v>44</v>
      </c>
      <c r="BK7" s="45" t="s">
        <v>45</v>
      </c>
      <c r="BL7" s="45" t="s">
        <v>46</v>
      </c>
      <c r="BM7" s="44" t="s">
        <v>47</v>
      </c>
      <c r="BN7" s="45" t="s">
        <v>48</v>
      </c>
      <c r="BO7" s="45" t="s">
        <v>49</v>
      </c>
      <c r="BP7" s="45" t="s">
        <v>50</v>
      </c>
      <c r="BQ7" s="44" t="s">
        <v>51</v>
      </c>
      <c r="BR7" s="45" t="s">
        <v>52</v>
      </c>
      <c r="BS7" s="45" t="s">
        <v>53</v>
      </c>
      <c r="BT7" s="45" t="s">
        <v>54</v>
      </c>
      <c r="BU7" s="44" t="s">
        <v>55</v>
      </c>
      <c r="BV7" s="45" t="s">
        <v>56</v>
      </c>
      <c r="BW7" s="45" t="s">
        <v>57</v>
      </c>
      <c r="BX7" s="45" t="s">
        <v>58</v>
      </c>
      <c r="BY7" s="45" t="s">
        <v>59</v>
      </c>
      <c r="BZ7" s="45" t="s">
        <v>60</v>
      </c>
      <c r="CA7" s="45" t="s">
        <v>61</v>
      </c>
      <c r="CB7" s="45" t="s">
        <v>62</v>
      </c>
      <c r="CC7" s="45" t="s">
        <v>63</v>
      </c>
      <c r="CD7" s="45" t="s">
        <v>64</v>
      </c>
      <c r="CE7" s="44" t="s">
        <v>65</v>
      </c>
      <c r="CF7" s="45" t="s">
        <v>66</v>
      </c>
      <c r="CG7" s="45" t="s">
        <v>67</v>
      </c>
      <c r="CH7" s="45" t="s">
        <v>68</v>
      </c>
      <c r="CI7" s="45" t="s">
        <v>69</v>
      </c>
      <c r="CJ7" s="45" t="s">
        <v>70</v>
      </c>
      <c r="CK7" s="45" t="s">
        <v>71</v>
      </c>
      <c r="CL7" s="45" t="s">
        <v>72</v>
      </c>
      <c r="CM7" s="45" t="s">
        <v>73</v>
      </c>
      <c r="CN7" s="45" t="s">
        <v>74</v>
      </c>
      <c r="CO7" s="45" t="s">
        <v>75</v>
      </c>
      <c r="CP7" s="45" t="s">
        <v>74</v>
      </c>
      <c r="CQ7" s="45" t="s">
        <v>76</v>
      </c>
      <c r="CR7" s="47" t="s">
        <v>77</v>
      </c>
      <c r="CS7" s="34" t="s">
        <v>78</v>
      </c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  <c r="DZ7" s="41"/>
      <c r="EA7" s="41"/>
      <c r="EB7" s="41"/>
      <c r="EC7" s="41"/>
      <c r="ED7" s="41"/>
      <c r="EE7" s="41"/>
      <c r="EF7" s="41"/>
      <c r="EG7" s="41"/>
      <c r="EH7" s="41"/>
      <c r="EI7" s="41"/>
      <c r="EJ7" s="41"/>
      <c r="EK7" s="41"/>
      <c r="EL7" s="41"/>
      <c r="EM7" s="41"/>
      <c r="EN7" s="41"/>
      <c r="EO7" s="41"/>
      <c r="EP7" s="41"/>
      <c r="EQ7" s="41"/>
      <c r="ER7" s="41"/>
      <c r="ES7" s="41"/>
      <c r="ET7" s="41"/>
      <c r="EU7" s="41"/>
      <c r="EV7" s="41"/>
      <c r="EW7" s="41"/>
      <c r="EX7" s="41"/>
      <c r="EY7" s="41"/>
      <c r="EZ7" s="41"/>
      <c r="FA7" s="41"/>
      <c r="FB7" s="41"/>
      <c r="FC7" s="41"/>
      <c r="FD7" s="41"/>
      <c r="FE7" s="41"/>
      <c r="FF7" s="41"/>
      <c r="FG7" s="41"/>
      <c r="FH7" s="41"/>
      <c r="FI7" s="41"/>
      <c r="FJ7" s="41"/>
      <c r="FK7" s="41"/>
      <c r="FL7" s="41"/>
      <c r="FM7" s="41"/>
      <c r="FN7" s="41"/>
      <c r="FO7" s="41"/>
      <c r="FP7" s="41"/>
      <c r="FQ7" s="41"/>
      <c r="FR7" s="41"/>
      <c r="FS7" s="41"/>
      <c r="FT7" s="41"/>
      <c r="FU7" s="41"/>
      <c r="FV7" s="41"/>
      <c r="FW7" s="41"/>
      <c r="FX7" s="41"/>
      <c r="FY7" s="41"/>
      <c r="FZ7" s="41"/>
      <c r="GA7" s="41"/>
      <c r="GB7" s="41"/>
      <c r="GC7" s="41"/>
      <c r="GD7" s="41"/>
      <c r="GE7" s="41"/>
      <c r="GF7" s="41"/>
      <c r="GG7" s="41"/>
      <c r="GH7" s="41"/>
    </row>
    <row r="8" customFormat="false" ht="18" hidden="false" customHeight="true" outlineLevel="0" collapsed="false">
      <c r="A8" s="1" t="n">
        <v>1</v>
      </c>
      <c r="B8" s="49"/>
      <c r="C8" s="49" t="s">
        <v>16</v>
      </c>
      <c r="D8" s="2" t="n">
        <v>7</v>
      </c>
      <c r="E8" s="0"/>
      <c r="F8" s="0"/>
      <c r="G8" s="0" t="s">
        <v>79</v>
      </c>
      <c r="J8" s="0" t="s">
        <v>80</v>
      </c>
      <c r="V8" s="0"/>
      <c r="W8" s="2" t="n">
        <v>3</v>
      </c>
      <c r="Z8" s="0" t="s">
        <v>81</v>
      </c>
      <c r="AC8" s="0" t="s">
        <v>80</v>
      </c>
      <c r="BL8" s="0"/>
      <c r="BP8" s="0"/>
      <c r="BT8" s="0"/>
      <c r="BU8" s="0" t="s">
        <v>82</v>
      </c>
      <c r="BX8" s="50" t="e">
        <f aca="false">IF(#REF!=1,0,IF(#REF!=2,6,IF(#REF!=3,28,IF(#REF!=4,50,IF(#REF!=5,71)))))</f>
        <v>#REF!</v>
      </c>
      <c r="BY8" s="50" t="e">
        <f aca="false">IF(#REF!=1,5,IF(#REF!=2,27,IF(#REF!=3,49,IF(#REF!=4,70,IF(#REF!=5,999)))))</f>
        <v>#REF!</v>
      </c>
      <c r="BZ8" s="2" t="e">
        <f aca="false">#REF!</f>
        <v>#REF!</v>
      </c>
      <c r="CA8" s="50" t="e">
        <f aca="false">IF(#REF!=1,0,IF(#REF!=2,6,IF(#REF!=3,28,IF(#REF!=4,50,IF(#REF!=5,71)))))</f>
        <v>#REF!</v>
      </c>
      <c r="CB8" s="50" t="e">
        <f aca="false">IF(#REF!=1,5,IF(#REF!=2,27,IF(#REF!=3,49,IF(#REF!=4,70,IF(#REF!=5,999)))))</f>
        <v>#REF!</v>
      </c>
      <c r="CG8" s="0"/>
      <c r="CM8" s="0" t="s">
        <v>83</v>
      </c>
    </row>
    <row r="9" customFormat="false" ht="18" hidden="false" customHeight="true" outlineLevel="0" collapsed="false">
      <c r="A9" s="1" t="n">
        <v>2</v>
      </c>
      <c r="B9" s="49"/>
      <c r="C9" s="49" t="s">
        <v>16</v>
      </c>
      <c r="G9" s="0" t="s">
        <v>79</v>
      </c>
      <c r="J9" s="0" t="s">
        <v>84</v>
      </c>
      <c r="K9" s="0"/>
      <c r="V9" s="0"/>
      <c r="Z9" s="0"/>
      <c r="AC9" s="0"/>
      <c r="BU9" s="0" t="s">
        <v>85</v>
      </c>
      <c r="BV9" s="0" t="s">
        <v>86</v>
      </c>
      <c r="BW9" s="0" t="s">
        <v>87</v>
      </c>
      <c r="BX9" s="50" t="e">
        <f aca="false">IF(#REF!=1,0,IF(#REF!=2,6,IF(#REF!=3,28,IF(#REF!=4,50,IF(#REF!=5,71)))))</f>
        <v>#REF!</v>
      </c>
      <c r="BY9" s="50" t="e">
        <f aca="false">IF(#REF!=1,5,IF(#REF!=2,27,IF(#REF!=3,49,IF(#REF!=4,70,IF(#REF!=5,999)))))</f>
        <v>#REF!</v>
      </c>
      <c r="BZ9" s="2" t="e">
        <f aca="false">#REF!</f>
        <v>#REF!</v>
      </c>
      <c r="CA9" s="50" t="e">
        <f aca="false">IF(#REF!=1,0,IF(#REF!=2,6,IF(#REF!=3,28,IF(#REF!=4,50,IF(#REF!=5,71)))))</f>
        <v>#REF!</v>
      </c>
      <c r="CB9" s="50" t="e">
        <f aca="false">IF(#REF!=1,5,IF(#REF!=2,27,IF(#REF!=3,49,IF(#REF!=4,70,IF(#REF!=5,999)))))</f>
        <v>#REF!</v>
      </c>
      <c r="CG9" s="0"/>
      <c r="CM9" s="0" t="s">
        <v>88</v>
      </c>
      <c r="CN9" s="0" t="s">
        <v>86</v>
      </c>
      <c r="CO9" s="0" t="s">
        <v>83</v>
      </c>
    </row>
    <row r="10" customFormat="false" ht="18" hidden="false" customHeight="true" outlineLevel="0" collapsed="false">
      <c r="A10" s="1" t="n">
        <v>3</v>
      </c>
      <c r="B10" s="49"/>
      <c r="C10" s="49" t="s">
        <v>16</v>
      </c>
      <c r="F10" s="0"/>
      <c r="G10" s="0" t="s">
        <v>81</v>
      </c>
      <c r="J10" s="0" t="s">
        <v>89</v>
      </c>
      <c r="K10" s="0"/>
      <c r="BI10" s="0"/>
      <c r="BM10" s="0"/>
      <c r="BP10" s="0"/>
      <c r="BU10" s="0" t="s">
        <v>82</v>
      </c>
      <c r="BX10" s="50" t="e">
        <f aca="false">IF(#REF!=1,0,IF(#REF!=2,6,IF(#REF!=3,28,IF(#REF!=4,50,IF(#REF!=5,71)))))</f>
        <v>#REF!</v>
      </c>
      <c r="BY10" s="50" t="e">
        <f aca="false">IF(#REF!=1,5,IF(#REF!=2,27,IF(#REF!=3,49,IF(#REF!=4,70,IF(#REF!=5,999)))))</f>
        <v>#REF!</v>
      </c>
      <c r="BZ10" s="2" t="e">
        <f aca="false">#REF!</f>
        <v>#REF!</v>
      </c>
      <c r="CA10" s="50" t="e">
        <f aca="false">IF(#REF!=1,0,IF(#REF!=2,6,IF(#REF!=3,28,IF(#REF!=4,50,IF(#REF!=5,71)))))</f>
        <v>#REF!</v>
      </c>
      <c r="CB10" s="50" t="e">
        <f aca="false">IF(#REF!=1,5,IF(#REF!=2,27,IF(#REF!=3,49,IF(#REF!=4,70,IF(#REF!=5,999)))))</f>
        <v>#REF!</v>
      </c>
      <c r="CM10" s="0" t="s">
        <v>88</v>
      </c>
      <c r="CN10" s="0" t="s">
        <v>86</v>
      </c>
      <c r="CO10" s="0" t="s">
        <v>83</v>
      </c>
      <c r="CT10" s="0"/>
    </row>
    <row r="11" customFormat="false" ht="18" hidden="false" customHeight="true" outlineLevel="0" collapsed="false">
      <c r="A11" s="1" t="n">
        <v>4</v>
      </c>
      <c r="B11" s="49"/>
      <c r="C11" s="49" t="s">
        <v>16</v>
      </c>
      <c r="G11" s="0" t="s">
        <v>79</v>
      </c>
      <c r="J11" s="0" t="s">
        <v>90</v>
      </c>
      <c r="K11" s="0"/>
      <c r="V11" s="0"/>
      <c r="Z11" s="0"/>
      <c r="AC11" s="0"/>
      <c r="AD11" s="0"/>
      <c r="BI11" s="0"/>
      <c r="BM11" s="0"/>
      <c r="BP11" s="0"/>
      <c r="BU11" s="0" t="s">
        <v>85</v>
      </c>
      <c r="BV11" s="0"/>
      <c r="BW11" s="0"/>
      <c r="BX11" s="50" t="e">
        <f aca="false">IF(#REF!=1,0,IF(#REF!=2,6,IF(#REF!=3,28,IF(#REF!=4,50,IF(#REF!=5,71)))))</f>
        <v>#REF!</v>
      </c>
      <c r="BY11" s="50" t="e">
        <f aca="false">IF(#REF!=1,5,IF(#REF!=2,27,IF(#REF!=3,49,IF(#REF!=4,70,IF(#REF!=5,999)))))</f>
        <v>#REF!</v>
      </c>
      <c r="BZ11" s="2" t="e">
        <f aca="false">#REF!</f>
        <v>#REF!</v>
      </c>
      <c r="CA11" s="50" t="e">
        <f aca="false">IF(#REF!=1,0,IF(#REF!=2,6,IF(#REF!=3,28,IF(#REF!=4,50,IF(#REF!=5,71)))))</f>
        <v>#REF!</v>
      </c>
      <c r="CB11" s="50" t="e">
        <f aca="false">IF(#REF!=1,5,IF(#REF!=2,27,IF(#REF!=3,49,IF(#REF!=4,70,IF(#REF!=5,999)))))</f>
        <v>#REF!</v>
      </c>
      <c r="CM11" s="0" t="s">
        <v>91</v>
      </c>
      <c r="CT11" s="0"/>
    </row>
    <row r="12" customFormat="false" ht="18" hidden="false" customHeight="true" outlineLevel="0" collapsed="false">
      <c r="A12" s="1" t="n">
        <v>5</v>
      </c>
      <c r="B12" s="49"/>
      <c r="C12" s="49" t="s">
        <v>16</v>
      </c>
      <c r="D12" s="2" t="n">
        <v>7</v>
      </c>
      <c r="G12" s="0" t="s">
        <v>81</v>
      </c>
      <c r="J12" s="0" t="s">
        <v>80</v>
      </c>
      <c r="V12" s="0"/>
      <c r="W12" s="2" t="n">
        <v>2</v>
      </c>
      <c r="Z12" s="0" t="s">
        <v>79</v>
      </c>
      <c r="AC12" s="0" t="s">
        <v>92</v>
      </c>
      <c r="AP12" s="2" t="n">
        <v>1</v>
      </c>
      <c r="AS12" s="0" t="s">
        <v>93</v>
      </c>
      <c r="AV12" s="0" t="s">
        <v>94</v>
      </c>
      <c r="BU12" s="0" t="s">
        <v>82</v>
      </c>
      <c r="BV12" s="0" t="s">
        <v>86</v>
      </c>
      <c r="BW12" s="0" t="s">
        <v>95</v>
      </c>
      <c r="BX12" s="50" t="e">
        <f aca="false">IF(#REF!=1,0,IF(#REF!=2,6,IF(#REF!=3,28,IF(#REF!=4,50,IF(#REF!=5,71)))))</f>
        <v>#REF!</v>
      </c>
      <c r="BY12" s="50" t="e">
        <f aca="false">IF(#REF!=1,5,IF(#REF!=2,27,IF(#REF!=3,49,IF(#REF!=4,70,IF(#REF!=5,999)))))</f>
        <v>#REF!</v>
      </c>
      <c r="BZ12" s="2" t="e">
        <f aca="false">#REF!</f>
        <v>#REF!</v>
      </c>
      <c r="CA12" s="50" t="e">
        <f aca="false">IF(#REF!=1,0,IF(#REF!=2,6,IF(#REF!=3,28,IF(#REF!=4,50,IF(#REF!=5,71)))))</f>
        <v>#REF!</v>
      </c>
      <c r="CB12" s="50" t="e">
        <f aca="false">IF(#REF!=1,5,IF(#REF!=2,27,IF(#REF!=3,49,IF(#REF!=4,70,IF(#REF!=5,999)))))</f>
        <v>#REF!</v>
      </c>
      <c r="CM12" s="0" t="s">
        <v>83</v>
      </c>
      <c r="CN12" s="0" t="s">
        <v>86</v>
      </c>
      <c r="CO12" s="0" t="s">
        <v>88</v>
      </c>
      <c r="CT12" s="0"/>
    </row>
    <row r="13" customFormat="false" ht="18" hidden="false" customHeight="true" outlineLevel="0" collapsed="false">
      <c r="A13" s="1" t="n">
        <v>6</v>
      </c>
      <c r="B13" s="49"/>
      <c r="C13" s="49" t="s">
        <v>16</v>
      </c>
      <c r="D13" s="2" t="n">
        <v>7</v>
      </c>
      <c r="G13" s="0" t="s">
        <v>96</v>
      </c>
      <c r="H13" s="0" t="s">
        <v>97</v>
      </c>
      <c r="J13" s="0" t="s">
        <v>98</v>
      </c>
      <c r="V13" s="0"/>
      <c r="W13" s="2" t="n">
        <v>3</v>
      </c>
      <c r="Z13" s="0" t="s">
        <v>81</v>
      </c>
      <c r="AC13" s="0" t="s">
        <v>99</v>
      </c>
      <c r="BU13" s="0" t="s">
        <v>85</v>
      </c>
      <c r="BV13" s="0" t="s">
        <v>86</v>
      </c>
      <c r="BW13" s="0" t="s">
        <v>87</v>
      </c>
      <c r="BX13" s="50" t="e">
        <f aca="false">IF(#REF!=1,0,IF(#REF!=2,6,IF(#REF!=3,28,IF(#REF!=4,50,IF(#REF!=5,71)))))</f>
        <v>#REF!</v>
      </c>
      <c r="BY13" s="50" t="e">
        <f aca="false">IF(#REF!=1,5,IF(#REF!=2,27,IF(#REF!=3,49,IF(#REF!=4,70,IF(#REF!=5,999)))))</f>
        <v>#REF!</v>
      </c>
      <c r="BZ13" s="2" t="e">
        <f aca="false">#REF!</f>
        <v>#REF!</v>
      </c>
      <c r="CA13" s="50" t="e">
        <f aca="false">IF(#REF!=1,0,IF(#REF!=2,6,IF(#REF!=3,28,IF(#REF!=4,50,IF(#REF!=5,71)))))</f>
        <v>#REF!</v>
      </c>
      <c r="CB13" s="50" t="e">
        <f aca="false">IF(#REF!=1,5,IF(#REF!=2,27,IF(#REF!=3,49,IF(#REF!=4,70,IF(#REF!=5,999)))))</f>
        <v>#REF!</v>
      </c>
      <c r="CK13" s="0"/>
      <c r="CM13" s="0" t="s">
        <v>91</v>
      </c>
    </row>
    <row r="14" customFormat="false" ht="18" hidden="false" customHeight="true" outlineLevel="0" collapsed="false">
      <c r="A14" s="1" t="n">
        <v>7</v>
      </c>
      <c r="B14" s="49"/>
      <c r="C14" s="49" t="s">
        <v>16</v>
      </c>
      <c r="D14" s="2" t="n">
        <v>7</v>
      </c>
      <c r="G14" s="0" t="s">
        <v>81</v>
      </c>
      <c r="J14" s="0" t="s">
        <v>89</v>
      </c>
      <c r="W14" s="2" t="n">
        <v>3</v>
      </c>
      <c r="Z14" s="0" t="s">
        <v>93</v>
      </c>
      <c r="AC14" s="0" t="s">
        <v>94</v>
      </c>
      <c r="BU14" s="0" t="s">
        <v>95</v>
      </c>
      <c r="BX14" s="50" t="e">
        <f aca="false">IF(#REF!=1,0,IF(#REF!=2,6,IF(#REF!=3,28,IF(#REF!=4,50,IF(#REF!=5,71)))))</f>
        <v>#REF!</v>
      </c>
      <c r="BY14" s="50" t="e">
        <f aca="false">IF(#REF!=1,5,IF(#REF!=2,27,IF(#REF!=3,49,IF(#REF!=4,70,IF(#REF!=5,999)))))</f>
        <v>#REF!</v>
      </c>
      <c r="BZ14" s="2" t="e">
        <f aca="false">#REF!</f>
        <v>#REF!</v>
      </c>
      <c r="CA14" s="50" t="e">
        <f aca="false">IF(#REF!=1,0,IF(#REF!=2,6,IF(#REF!=3,28,IF(#REF!=4,50,IF(#REF!=5,71)))))</f>
        <v>#REF!</v>
      </c>
      <c r="CB14" s="50" t="e">
        <f aca="false">IF(#REF!=1,5,IF(#REF!=2,27,IF(#REF!=3,49,IF(#REF!=4,70,IF(#REF!=5,999)))))</f>
        <v>#REF!</v>
      </c>
      <c r="CK14" s="0"/>
      <c r="CM14" s="0" t="s">
        <v>83</v>
      </c>
    </row>
    <row r="15" customFormat="false" ht="18" hidden="false" customHeight="true" outlineLevel="0" collapsed="false">
      <c r="A15" s="1" t="n">
        <v>8</v>
      </c>
      <c r="B15" s="49"/>
      <c r="C15" s="49" t="s">
        <v>16</v>
      </c>
      <c r="D15" s="2" t="n">
        <v>7</v>
      </c>
      <c r="G15" s="0" t="s">
        <v>100</v>
      </c>
      <c r="J15" s="0" t="s">
        <v>94</v>
      </c>
      <c r="K15" s="0"/>
      <c r="M15" s="0"/>
      <c r="V15" s="0"/>
      <c r="W15" s="2" t="n">
        <v>3</v>
      </c>
      <c r="Z15" s="0" t="s">
        <v>81</v>
      </c>
      <c r="AC15" s="0" t="s">
        <v>80</v>
      </c>
      <c r="AD15" s="0"/>
      <c r="BI15" s="0" t="s">
        <v>101</v>
      </c>
      <c r="BU15" s="0" t="s">
        <v>95</v>
      </c>
      <c r="BV15" s="0" t="s">
        <v>86</v>
      </c>
      <c r="BW15" s="0" t="s">
        <v>82</v>
      </c>
      <c r="BX15" s="50" t="e">
        <f aca="false">IF(#REF!=1,0,IF(#REF!=2,6,IF(#REF!=3,28,IF(#REF!=4,50,IF(#REF!=5,71)))))</f>
        <v>#REF!</v>
      </c>
      <c r="BY15" s="50" t="e">
        <f aca="false">IF(#REF!=1,5,IF(#REF!=2,27,IF(#REF!=3,49,IF(#REF!=4,70,IF(#REF!=5,999)))))</f>
        <v>#REF!</v>
      </c>
      <c r="BZ15" s="2" t="e">
        <f aca="false">#REF!</f>
        <v>#REF!</v>
      </c>
      <c r="CA15" s="50" t="e">
        <f aca="false">IF(#REF!=1,0,IF(#REF!=2,6,IF(#REF!=3,28,IF(#REF!=4,50,IF(#REF!=5,71)))))</f>
        <v>#REF!</v>
      </c>
      <c r="CB15" s="50" t="e">
        <f aca="false">IF(#REF!=1,5,IF(#REF!=2,27,IF(#REF!=3,49,IF(#REF!=4,70,IF(#REF!=5,999)))))</f>
        <v>#REF!</v>
      </c>
      <c r="CK15" s="0"/>
      <c r="CM15" s="0" t="s">
        <v>88</v>
      </c>
    </row>
    <row r="16" customFormat="false" ht="18" hidden="false" customHeight="true" outlineLevel="0" collapsed="false">
      <c r="A16" s="1" t="n">
        <v>9</v>
      </c>
      <c r="B16" s="49"/>
      <c r="C16" s="49" t="s">
        <v>16</v>
      </c>
      <c r="G16" s="0" t="s">
        <v>79</v>
      </c>
      <c r="J16" s="0" t="s">
        <v>90</v>
      </c>
      <c r="V16" s="0"/>
      <c r="Z16" s="0"/>
      <c r="AC16" s="0"/>
      <c r="BU16" s="0" t="s">
        <v>85</v>
      </c>
      <c r="BX16" s="50" t="e">
        <f aca="false">IF(#REF!=1,0,IF(#REF!=2,6,IF(#REF!=3,28,IF(#REF!=4,50,IF(#REF!=5,71)))))</f>
        <v>#REF!</v>
      </c>
      <c r="BY16" s="50" t="e">
        <f aca="false">IF(#REF!=1,5,IF(#REF!=2,27,IF(#REF!=3,49,IF(#REF!=4,70,IF(#REF!=5,999)))))</f>
        <v>#REF!</v>
      </c>
      <c r="BZ16" s="2" t="e">
        <f aca="false">#REF!</f>
        <v>#REF!</v>
      </c>
      <c r="CA16" s="50" t="e">
        <f aca="false">IF(#REF!=1,0,IF(#REF!=2,6,IF(#REF!=3,28,IF(#REF!=4,50,IF(#REF!=5,71)))))</f>
        <v>#REF!</v>
      </c>
      <c r="CB16" s="50" t="e">
        <f aca="false">IF(#REF!=1,5,IF(#REF!=2,27,IF(#REF!=3,49,IF(#REF!=4,70,IF(#REF!=5,999)))))</f>
        <v>#REF!</v>
      </c>
      <c r="CK16" s="0"/>
      <c r="CM16" s="0" t="s">
        <v>91</v>
      </c>
    </row>
    <row r="17" customFormat="false" ht="18" hidden="false" customHeight="true" outlineLevel="0" collapsed="false">
      <c r="A17" s="1" t="n">
        <v>10</v>
      </c>
      <c r="B17" s="49"/>
      <c r="C17" s="49" t="s">
        <v>16</v>
      </c>
      <c r="D17" s="2" t="n">
        <v>7</v>
      </c>
      <c r="G17" s="0" t="s">
        <v>81</v>
      </c>
      <c r="J17" s="0" t="s">
        <v>89</v>
      </c>
      <c r="K17" s="0"/>
      <c r="V17" s="0"/>
      <c r="W17" s="2" t="n">
        <v>2</v>
      </c>
      <c r="Z17" s="0" t="s">
        <v>79</v>
      </c>
      <c r="AC17" s="0" t="s">
        <v>92</v>
      </c>
      <c r="AP17" s="2" t="n">
        <v>1</v>
      </c>
      <c r="AS17" s="0" t="s">
        <v>93</v>
      </c>
      <c r="AV17" s="0" t="s">
        <v>94</v>
      </c>
      <c r="BI17" s="0" t="s">
        <v>93</v>
      </c>
      <c r="BL17" s="0" t="s">
        <v>94</v>
      </c>
      <c r="BU17" s="0" t="s">
        <v>82</v>
      </c>
      <c r="BX17" s="50" t="e">
        <f aca="false">IF(#REF!=1,0,IF(#REF!=2,6,IF(#REF!=3,28,IF(#REF!=4,50,IF(#REF!=5,71)))))</f>
        <v>#REF!</v>
      </c>
      <c r="BY17" s="50" t="e">
        <f aca="false">IF(#REF!=1,5,IF(#REF!=2,27,IF(#REF!=3,49,IF(#REF!=4,70,IF(#REF!=5,999)))))</f>
        <v>#REF!</v>
      </c>
      <c r="BZ17" s="2" t="e">
        <f aca="false">#REF!</f>
        <v>#REF!</v>
      </c>
      <c r="CA17" s="50" t="e">
        <f aca="false">IF(#REF!=1,0,IF(#REF!=2,6,IF(#REF!=3,28,IF(#REF!=4,50,IF(#REF!=5,71)))))</f>
        <v>#REF!</v>
      </c>
      <c r="CB17" s="50" t="e">
        <f aca="false">IF(#REF!=1,5,IF(#REF!=2,27,IF(#REF!=3,49,IF(#REF!=4,70,IF(#REF!=5,999)))))</f>
        <v>#REF!</v>
      </c>
      <c r="CK17" s="0"/>
      <c r="CM17" s="0" t="s">
        <v>83</v>
      </c>
    </row>
    <row r="18" customFormat="false" ht="18" hidden="false" customHeight="true" outlineLevel="0" collapsed="false">
      <c r="A18" s="1" t="n">
        <v>11</v>
      </c>
      <c r="B18" s="49"/>
      <c r="C18" s="49" t="s">
        <v>16</v>
      </c>
      <c r="D18" s="2" t="n">
        <v>9</v>
      </c>
      <c r="E18" s="0"/>
      <c r="G18" s="0" t="s">
        <v>81</v>
      </c>
      <c r="J18" s="0" t="s">
        <v>80</v>
      </c>
      <c r="K18" s="0"/>
      <c r="V18" s="0"/>
      <c r="W18" s="2" t="n">
        <v>1</v>
      </c>
      <c r="Z18" s="0" t="s">
        <v>93</v>
      </c>
      <c r="AC18" s="0" t="s">
        <v>94</v>
      </c>
      <c r="AF18" s="0"/>
      <c r="AI18" s="0"/>
      <c r="BI18" s="0"/>
      <c r="BM18" s="0"/>
      <c r="BP18" s="0"/>
      <c r="BU18" s="0" t="s">
        <v>82</v>
      </c>
      <c r="BX18" s="50" t="e">
        <f aca="false">IF(#REF!=1,0,IF(#REF!=2,6,IF(#REF!=3,28,IF(#REF!=4,50,IF(#REF!=5,71)))))</f>
        <v>#REF!</v>
      </c>
      <c r="BY18" s="50" t="e">
        <f aca="false">IF(#REF!=1,5,IF(#REF!=2,27,IF(#REF!=3,49,IF(#REF!=4,70,IF(#REF!=5,999)))))</f>
        <v>#REF!</v>
      </c>
      <c r="BZ18" s="2" t="e">
        <f aca="false">#REF!</f>
        <v>#REF!</v>
      </c>
      <c r="CA18" s="50" t="e">
        <f aca="false">IF(#REF!=1,0,IF(#REF!=2,6,IF(#REF!=3,28,IF(#REF!=4,50,IF(#REF!=5,71)))))</f>
        <v>#REF!</v>
      </c>
      <c r="CB18" s="50" t="e">
        <f aca="false">IF(#REF!=1,5,IF(#REF!=2,27,IF(#REF!=3,49,IF(#REF!=4,70,IF(#REF!=5,999)))))</f>
        <v>#REF!</v>
      </c>
      <c r="CK18" s="0"/>
      <c r="CM18" s="0" t="s">
        <v>92</v>
      </c>
    </row>
    <row r="19" customFormat="false" ht="18" hidden="false" customHeight="true" outlineLevel="0" collapsed="false">
      <c r="A19" s="1" t="n">
        <v>12</v>
      </c>
      <c r="B19" s="49"/>
      <c r="C19" s="49" t="s">
        <v>16</v>
      </c>
      <c r="F19" s="0"/>
      <c r="G19" s="0" t="s">
        <v>79</v>
      </c>
      <c r="J19" s="0" t="s">
        <v>102</v>
      </c>
      <c r="K19" s="0"/>
      <c r="V19" s="0"/>
      <c r="Z19" s="0"/>
      <c r="AC19" s="0"/>
      <c r="AD19" s="0"/>
      <c r="BU19" s="0" t="s">
        <v>85</v>
      </c>
      <c r="BV19" s="0"/>
      <c r="BW19" s="0"/>
      <c r="BX19" s="50" t="e">
        <f aca="false">IF(#REF!=1,0,IF(#REF!=2,6,IF(#REF!=3,28,IF(#REF!=4,50,IF(#REF!=5,71)))))</f>
        <v>#REF!</v>
      </c>
      <c r="BY19" s="50" t="e">
        <f aca="false">IF(#REF!=1,5,IF(#REF!=2,27,IF(#REF!=3,49,IF(#REF!=4,70,IF(#REF!=5,999)))))</f>
        <v>#REF!</v>
      </c>
      <c r="BZ19" s="2" t="e">
        <f aca="false">#REF!</f>
        <v>#REF!</v>
      </c>
      <c r="CA19" s="50" t="e">
        <f aca="false">IF(#REF!=1,0,IF(#REF!=2,6,IF(#REF!=3,28,IF(#REF!=4,50,IF(#REF!=5,71)))))</f>
        <v>#REF!</v>
      </c>
      <c r="CB19" s="50" t="e">
        <f aca="false">IF(#REF!=1,5,IF(#REF!=2,27,IF(#REF!=3,49,IF(#REF!=4,70,IF(#REF!=5,999)))))</f>
        <v>#REF!</v>
      </c>
      <c r="CK19" s="0"/>
      <c r="CM19" s="0" t="s">
        <v>91</v>
      </c>
    </row>
    <row r="20" customFormat="false" ht="18" hidden="false" customHeight="true" outlineLevel="0" collapsed="false">
      <c r="A20" s="1" t="n">
        <v>13</v>
      </c>
      <c r="B20" s="49"/>
      <c r="C20" s="49" t="s">
        <v>16</v>
      </c>
      <c r="E20" s="0"/>
      <c r="F20" s="0"/>
      <c r="G20" s="0" t="s">
        <v>79</v>
      </c>
      <c r="J20" s="0" t="s">
        <v>103</v>
      </c>
      <c r="K20" s="0"/>
      <c r="L20" s="0"/>
      <c r="M20" s="0"/>
      <c r="P20" s="0"/>
      <c r="V20" s="0"/>
      <c r="Z20" s="0"/>
      <c r="AC20" s="0"/>
      <c r="AD20" s="0"/>
      <c r="AO20" s="0"/>
      <c r="AS20" s="0"/>
      <c r="AV20" s="0"/>
      <c r="AW20" s="0"/>
      <c r="BI20" s="0"/>
      <c r="BL20" s="0"/>
      <c r="BU20" s="0" t="s">
        <v>82</v>
      </c>
      <c r="BX20" s="50" t="e">
        <f aca="false">IF(#REF!=1,0,IF(#REF!=2,6,IF(#REF!=3,28,IF(#REF!=4,50,IF(#REF!=5,71)))))</f>
        <v>#REF!</v>
      </c>
      <c r="BY20" s="50" t="e">
        <f aca="false">IF(#REF!=1,5,IF(#REF!=2,27,IF(#REF!=3,49,IF(#REF!=4,70,IF(#REF!=5,999)))))</f>
        <v>#REF!</v>
      </c>
      <c r="BZ20" s="2" t="e">
        <f aca="false">#REF!</f>
        <v>#REF!</v>
      </c>
      <c r="CA20" s="50" t="e">
        <f aca="false">IF(#REF!=1,0,IF(#REF!=2,6,IF(#REF!=3,28,IF(#REF!=4,50,IF(#REF!=5,71)))))</f>
        <v>#REF!</v>
      </c>
      <c r="CB20" s="50" t="e">
        <f aca="false">IF(#REF!=1,5,IF(#REF!=2,27,IF(#REF!=3,49,IF(#REF!=4,70,IF(#REF!=5,999)))))</f>
        <v>#REF!</v>
      </c>
      <c r="CM20" s="0" t="s">
        <v>82</v>
      </c>
    </row>
    <row r="21" customFormat="false" ht="18" hidden="false" customHeight="true" outlineLevel="0" collapsed="false">
      <c r="A21" s="1" t="n">
        <v>14</v>
      </c>
      <c r="B21" s="49"/>
      <c r="C21" s="49" t="s">
        <v>16</v>
      </c>
      <c r="G21" s="0" t="s">
        <v>79</v>
      </c>
      <c r="J21" s="0" t="s">
        <v>102</v>
      </c>
      <c r="BU21" s="0" t="s">
        <v>85</v>
      </c>
      <c r="BX21" s="50" t="e">
        <f aca="false">IF(#REF!=1,0,IF(#REF!=2,6,IF(#REF!=3,28,IF(#REF!=4,50,IF(#REF!=5,71)))))</f>
        <v>#REF!</v>
      </c>
      <c r="BY21" s="50" t="e">
        <f aca="false">IF(#REF!=1,5,IF(#REF!=2,27,IF(#REF!=3,49,IF(#REF!=4,70,IF(#REF!=5,999)))))</f>
        <v>#REF!</v>
      </c>
      <c r="BZ21" s="2" t="e">
        <f aca="false">#REF!</f>
        <v>#REF!</v>
      </c>
      <c r="CA21" s="50" t="e">
        <f aca="false">IF(#REF!=1,0,IF(#REF!=2,6,IF(#REF!=3,28,IF(#REF!=4,50,IF(#REF!=5,71)))))</f>
        <v>#REF!</v>
      </c>
      <c r="CB21" s="50" t="e">
        <f aca="false">IF(#REF!=1,5,IF(#REF!=2,27,IF(#REF!=3,49,IF(#REF!=4,70,IF(#REF!=5,999)))))</f>
        <v>#REF!</v>
      </c>
      <c r="CM21" s="0" t="s">
        <v>92</v>
      </c>
    </row>
    <row r="22" customFormat="false" ht="18" hidden="false" customHeight="true" outlineLevel="0" collapsed="false">
      <c r="A22" s="1" t="n">
        <v>15</v>
      </c>
      <c r="B22" s="49"/>
      <c r="C22" s="49" t="s">
        <v>16</v>
      </c>
      <c r="G22" s="0" t="s">
        <v>79</v>
      </c>
      <c r="J22" s="0" t="s">
        <v>102</v>
      </c>
      <c r="K22" s="0"/>
      <c r="V22" s="0"/>
      <c r="Z22" s="0"/>
      <c r="AC22" s="0"/>
      <c r="BI22" s="0" t="s">
        <v>101</v>
      </c>
      <c r="BL22" s="0"/>
      <c r="BM22" s="0"/>
      <c r="BU22" s="0" t="s">
        <v>82</v>
      </c>
      <c r="BV22" s="0" t="s">
        <v>86</v>
      </c>
      <c r="BW22" s="0" t="s">
        <v>87</v>
      </c>
      <c r="BX22" s="50" t="e">
        <f aca="false">IF(#REF!=1,0,IF(#REF!=2,6,IF(#REF!=3,28,IF(#REF!=4,50,IF(#REF!=5,71)))))</f>
        <v>#REF!</v>
      </c>
      <c r="BY22" s="50" t="e">
        <f aca="false">IF(#REF!=1,5,IF(#REF!=2,27,IF(#REF!=3,49,IF(#REF!=4,70,IF(#REF!=5,999)))))</f>
        <v>#REF!</v>
      </c>
      <c r="BZ22" s="2" t="e">
        <f aca="false">#REF!</f>
        <v>#REF!</v>
      </c>
      <c r="CA22" s="50" t="e">
        <f aca="false">IF(#REF!=1,0,IF(#REF!=2,6,IF(#REF!=3,28,IF(#REF!=4,50,IF(#REF!=5,71)))))</f>
        <v>#REF!</v>
      </c>
      <c r="CB22" s="50" t="e">
        <f aca="false">IF(#REF!=1,5,IF(#REF!=2,27,IF(#REF!=3,49,IF(#REF!=4,70,IF(#REF!=5,999)))))</f>
        <v>#REF!</v>
      </c>
      <c r="CM22" s="0" t="s">
        <v>92</v>
      </c>
    </row>
    <row r="23" customFormat="false" ht="18" hidden="false" customHeight="true" outlineLevel="0" collapsed="false">
      <c r="A23" s="1" t="n">
        <v>16</v>
      </c>
      <c r="B23" s="49"/>
      <c r="C23" s="49" t="s">
        <v>16</v>
      </c>
      <c r="D23" s="2" t="n">
        <v>7</v>
      </c>
      <c r="G23" s="0" t="s">
        <v>100</v>
      </c>
      <c r="J23" s="0" t="s">
        <v>104</v>
      </c>
      <c r="K23" s="0"/>
      <c r="V23" s="0"/>
      <c r="W23" s="2" t="n">
        <v>3</v>
      </c>
      <c r="Z23" s="0" t="s">
        <v>81</v>
      </c>
      <c r="AC23" s="0" t="s">
        <v>89</v>
      </c>
      <c r="BI23" s="0" t="s">
        <v>101</v>
      </c>
      <c r="BU23" s="0" t="s">
        <v>82</v>
      </c>
      <c r="BV23" s="0" t="s">
        <v>86</v>
      </c>
      <c r="BW23" s="0" t="s">
        <v>87</v>
      </c>
      <c r="BX23" s="50" t="e">
        <f aca="false">IF(#REF!=1,0,IF(#REF!=2,6,IF(#REF!=3,28,IF(#REF!=4,50,IF(#REF!=5,71)))))</f>
        <v>#REF!</v>
      </c>
      <c r="BY23" s="50" t="e">
        <f aca="false">IF(#REF!=1,5,IF(#REF!=2,27,IF(#REF!=3,49,IF(#REF!=4,70,IF(#REF!=5,999)))))</f>
        <v>#REF!</v>
      </c>
      <c r="BZ23" s="2" t="e">
        <f aca="false">#REF!</f>
        <v>#REF!</v>
      </c>
      <c r="CA23" s="50" t="e">
        <f aca="false">IF(#REF!=1,0,IF(#REF!=2,6,IF(#REF!=3,28,IF(#REF!=4,50,IF(#REF!=5,71)))))</f>
        <v>#REF!</v>
      </c>
      <c r="CB23" s="50" t="e">
        <f aca="false">IF(#REF!=1,5,IF(#REF!=2,27,IF(#REF!=3,49,IF(#REF!=4,70,IF(#REF!=5,999)))))</f>
        <v>#REF!</v>
      </c>
      <c r="CM23" s="0" t="s">
        <v>92</v>
      </c>
      <c r="CN23" s="0" t="s">
        <v>86</v>
      </c>
      <c r="CO23" s="0" t="s">
        <v>82</v>
      </c>
    </row>
    <row r="24" customFormat="false" ht="18" hidden="false" customHeight="true" outlineLevel="0" collapsed="false">
      <c r="A24" s="1" t="n">
        <v>17</v>
      </c>
      <c r="B24" s="49"/>
      <c r="C24" s="49" t="s">
        <v>16</v>
      </c>
      <c r="G24" s="0" t="s">
        <v>79</v>
      </c>
      <c r="J24" s="0" t="s">
        <v>90</v>
      </c>
      <c r="K24" s="0"/>
      <c r="V24" s="0"/>
      <c r="Z24" s="0"/>
      <c r="AC24" s="0"/>
      <c r="AD24" s="0"/>
      <c r="BI24" s="0" t="s">
        <v>105</v>
      </c>
      <c r="BM24" s="0"/>
      <c r="BP24" s="0"/>
      <c r="BU24" s="0" t="s">
        <v>85</v>
      </c>
      <c r="BV24" s="0" t="s">
        <v>86</v>
      </c>
      <c r="BW24" s="0" t="s">
        <v>87</v>
      </c>
      <c r="BX24" s="50" t="e">
        <f aca="false">IF(#REF!=1,0,IF(#REF!=2,6,IF(#REF!=3,28,IF(#REF!=4,50,IF(#REF!=5,71)))))</f>
        <v>#REF!</v>
      </c>
      <c r="BY24" s="50" t="e">
        <f aca="false">IF(#REF!=1,5,IF(#REF!=2,27,IF(#REF!=3,49,IF(#REF!=4,70,IF(#REF!=5,999)))))</f>
        <v>#REF!</v>
      </c>
      <c r="BZ24" s="2" t="e">
        <f aca="false">#REF!</f>
        <v>#REF!</v>
      </c>
      <c r="CA24" s="50" t="e">
        <f aca="false">IF(#REF!=1,0,IF(#REF!=2,6,IF(#REF!=3,28,IF(#REF!=4,50,IF(#REF!=5,71)))))</f>
        <v>#REF!</v>
      </c>
      <c r="CB24" s="50" t="e">
        <f aca="false">IF(#REF!=1,5,IF(#REF!=2,27,IF(#REF!=3,49,IF(#REF!=4,70,IF(#REF!=5,999)))))</f>
        <v>#REF!</v>
      </c>
      <c r="CM24" s="0" t="s">
        <v>91</v>
      </c>
    </row>
    <row r="25" customFormat="false" ht="18" hidden="false" customHeight="true" outlineLevel="0" collapsed="false">
      <c r="A25" s="1" t="n">
        <v>18</v>
      </c>
      <c r="B25" s="49"/>
      <c r="C25" s="49" t="s">
        <v>16</v>
      </c>
      <c r="G25" s="0" t="s">
        <v>81</v>
      </c>
      <c r="J25" s="0" t="s">
        <v>80</v>
      </c>
      <c r="K25" s="0"/>
      <c r="V25" s="0"/>
      <c r="Z25" s="0"/>
      <c r="AC25" s="0"/>
      <c r="AD25" s="0"/>
      <c r="BI25" s="0" t="s">
        <v>101</v>
      </c>
      <c r="BU25" s="0" t="s">
        <v>82</v>
      </c>
      <c r="BV25" s="0" t="s">
        <v>86</v>
      </c>
      <c r="BW25" s="0" t="s">
        <v>87</v>
      </c>
      <c r="BX25" s="50" t="e">
        <f aca="false">IF(#REF!=1,0,IF(#REF!=2,6,IF(#REF!=3,28,IF(#REF!=4,50,IF(#REF!=5,71)))))</f>
        <v>#REF!</v>
      </c>
      <c r="BY25" s="50" t="e">
        <f aca="false">IF(#REF!=1,5,IF(#REF!=2,27,IF(#REF!=3,49,IF(#REF!=4,70,IF(#REF!=5,999)))))</f>
        <v>#REF!</v>
      </c>
      <c r="BZ25" s="2" t="e">
        <f aca="false">#REF!</f>
        <v>#REF!</v>
      </c>
      <c r="CA25" s="50" t="e">
        <f aca="false">IF(#REF!=1,0,IF(#REF!=2,6,IF(#REF!=3,28,IF(#REF!=4,50,IF(#REF!=5,71)))))</f>
        <v>#REF!</v>
      </c>
      <c r="CB25" s="50" t="e">
        <f aca="false">IF(#REF!=1,5,IF(#REF!=2,27,IF(#REF!=3,49,IF(#REF!=4,70,IF(#REF!=5,999)))))</f>
        <v>#REF!</v>
      </c>
      <c r="CM25" s="0" t="s">
        <v>92</v>
      </c>
    </row>
    <row r="26" customFormat="false" ht="18" hidden="false" customHeight="true" outlineLevel="0" collapsed="false">
      <c r="A26" s="1" t="n">
        <v>19</v>
      </c>
      <c r="B26" s="49"/>
      <c r="C26" s="49" t="s">
        <v>16</v>
      </c>
      <c r="D26" s="2" t="n">
        <v>8</v>
      </c>
      <c r="G26" s="0" t="s">
        <v>81</v>
      </c>
      <c r="J26" s="0" t="s">
        <v>89</v>
      </c>
      <c r="K26" s="0"/>
      <c r="V26" s="0"/>
      <c r="W26" s="2" t="n">
        <v>2</v>
      </c>
      <c r="Z26" s="0" t="s">
        <v>93</v>
      </c>
      <c r="AC26" s="0" t="s">
        <v>94</v>
      </c>
      <c r="BI26" s="0"/>
      <c r="BM26" s="0"/>
      <c r="BP26" s="0"/>
      <c r="BQ26" s="0"/>
      <c r="BU26" s="0" t="s">
        <v>95</v>
      </c>
      <c r="BV26" s="0" t="s">
        <v>86</v>
      </c>
      <c r="BW26" s="0" t="s">
        <v>82</v>
      </c>
      <c r="BX26" s="50" t="e">
        <f aca="false">IF(#REF!=1,0,IF(#REF!=2,6,IF(#REF!=3,28,IF(#REF!=4,50,IF(#REF!=5,71)))))</f>
        <v>#REF!</v>
      </c>
      <c r="BY26" s="50" t="e">
        <f aca="false">IF(#REF!=1,5,IF(#REF!=2,27,IF(#REF!=3,49,IF(#REF!=4,70,IF(#REF!=5,999)))))</f>
        <v>#REF!</v>
      </c>
      <c r="BZ26" s="2" t="e">
        <f aca="false">#REF!</f>
        <v>#REF!</v>
      </c>
      <c r="CA26" s="50" t="e">
        <f aca="false">IF(#REF!=1,0,IF(#REF!=2,6,IF(#REF!=3,28,IF(#REF!=4,50,IF(#REF!=5,71)))))</f>
        <v>#REF!</v>
      </c>
      <c r="CB26" s="50" t="e">
        <f aca="false">IF(#REF!=1,5,IF(#REF!=2,27,IF(#REF!=3,49,IF(#REF!=4,70,IF(#REF!=5,999)))))</f>
        <v>#REF!</v>
      </c>
      <c r="CM26" s="0" t="s">
        <v>83</v>
      </c>
    </row>
    <row r="27" customFormat="false" ht="18" hidden="false" customHeight="true" outlineLevel="0" collapsed="false">
      <c r="A27" s="1" t="n">
        <v>20</v>
      </c>
      <c r="B27" s="49"/>
      <c r="C27" s="49" t="s">
        <v>16</v>
      </c>
      <c r="D27" s="2" t="n">
        <v>8</v>
      </c>
      <c r="F27" s="0"/>
      <c r="G27" s="0" t="s">
        <v>79</v>
      </c>
      <c r="J27" s="0" t="s">
        <v>80</v>
      </c>
      <c r="K27" s="0"/>
      <c r="V27" s="0"/>
      <c r="W27" s="2" t="n">
        <v>2</v>
      </c>
      <c r="Z27" s="0" t="s">
        <v>81</v>
      </c>
      <c r="AC27" s="0" t="s">
        <v>80</v>
      </c>
      <c r="BI27" s="0"/>
      <c r="BM27" s="0"/>
      <c r="BP27" s="0"/>
      <c r="BU27" s="0" t="s">
        <v>82</v>
      </c>
      <c r="BV27" s="0" t="s">
        <v>86</v>
      </c>
      <c r="BW27" s="0" t="s">
        <v>85</v>
      </c>
      <c r="BX27" s="50" t="e">
        <f aca="false">IF(#REF!=1,0,IF(#REF!=2,6,IF(#REF!=3,28,IF(#REF!=4,50,IF(#REF!=5,71)))))</f>
        <v>#REF!</v>
      </c>
      <c r="BY27" s="50" t="e">
        <f aca="false">IF(#REF!=1,5,IF(#REF!=2,27,IF(#REF!=3,49,IF(#REF!=4,70,IF(#REF!=5,999)))))</f>
        <v>#REF!</v>
      </c>
      <c r="BZ27" s="2" t="e">
        <f aca="false">#REF!</f>
        <v>#REF!</v>
      </c>
      <c r="CA27" s="50" t="e">
        <f aca="false">IF(#REF!=1,0,IF(#REF!=2,6,IF(#REF!=3,28,IF(#REF!=4,50,IF(#REF!=5,71)))))</f>
        <v>#REF!</v>
      </c>
      <c r="CB27" s="50" t="e">
        <f aca="false">IF(#REF!=1,5,IF(#REF!=2,27,IF(#REF!=3,49,IF(#REF!=4,70,IF(#REF!=5,999)))))</f>
        <v>#REF!</v>
      </c>
      <c r="CM27" s="0" t="s">
        <v>82</v>
      </c>
    </row>
    <row r="28" customFormat="false" ht="18" hidden="false" customHeight="true" outlineLevel="0" collapsed="false">
      <c r="A28" s="1" t="n">
        <v>21</v>
      </c>
      <c r="B28" s="49"/>
      <c r="C28" s="49" t="s">
        <v>16</v>
      </c>
      <c r="G28" s="0" t="s">
        <v>79</v>
      </c>
      <c r="J28" s="0" t="s">
        <v>102</v>
      </c>
      <c r="K28" s="0"/>
      <c r="V28" s="0"/>
      <c r="Z28" s="0"/>
      <c r="AC28" s="0"/>
      <c r="AD28" s="0"/>
      <c r="BU28" s="0" t="s">
        <v>85</v>
      </c>
      <c r="BV28" s="0"/>
      <c r="BW28" s="0"/>
      <c r="BX28" s="50" t="e">
        <f aca="false">IF(#REF!=1,0,IF(#REF!=2,6,IF(#REF!=3,28,IF(#REF!=4,50,IF(#REF!=5,71)))))</f>
        <v>#REF!</v>
      </c>
      <c r="BY28" s="50" t="e">
        <f aca="false">IF(#REF!=1,5,IF(#REF!=2,27,IF(#REF!=3,49,IF(#REF!=4,70,IF(#REF!=5,999)))))</f>
        <v>#REF!</v>
      </c>
      <c r="BZ28" s="2" t="e">
        <f aca="false">#REF!</f>
        <v>#REF!</v>
      </c>
      <c r="CA28" s="50" t="e">
        <f aca="false">IF(#REF!=1,0,IF(#REF!=2,6,IF(#REF!=3,28,IF(#REF!=4,50,IF(#REF!=5,71)))))</f>
        <v>#REF!</v>
      </c>
      <c r="CB28" s="50" t="e">
        <f aca="false">IF(#REF!=1,5,IF(#REF!=2,27,IF(#REF!=3,49,IF(#REF!=4,70,IF(#REF!=5,999)))))</f>
        <v>#REF!</v>
      </c>
      <c r="CM28" s="0" t="s">
        <v>91</v>
      </c>
    </row>
    <row r="29" customFormat="false" ht="18" hidden="false" customHeight="true" outlineLevel="0" collapsed="false">
      <c r="A29" s="1" t="n">
        <v>22</v>
      </c>
      <c r="B29" s="49"/>
      <c r="C29" s="49" t="s">
        <v>16</v>
      </c>
      <c r="D29" s="2" t="n">
        <v>5</v>
      </c>
      <c r="G29" s="0" t="s">
        <v>79</v>
      </c>
      <c r="J29" s="0" t="s">
        <v>102</v>
      </c>
      <c r="K29" s="0"/>
      <c r="V29" s="0"/>
      <c r="W29" s="2" t="n">
        <v>5</v>
      </c>
      <c r="Z29" s="0" t="s">
        <v>79</v>
      </c>
      <c r="AC29" s="0" t="s">
        <v>106</v>
      </c>
      <c r="BU29" s="0" t="s">
        <v>82</v>
      </c>
      <c r="BV29" s="0" t="s">
        <v>86</v>
      </c>
      <c r="BW29" s="0" t="s">
        <v>85</v>
      </c>
      <c r="BX29" s="50" t="e">
        <f aca="false">IF(#REF!=1,0,IF(#REF!=2,6,IF(#REF!=3,28,IF(#REF!=4,50,IF(#REF!=5,71)))))</f>
        <v>#REF!</v>
      </c>
      <c r="BY29" s="50" t="e">
        <f aca="false">IF(#REF!=1,5,IF(#REF!=2,27,IF(#REF!=3,49,IF(#REF!=4,70,IF(#REF!=5,999)))))</f>
        <v>#REF!</v>
      </c>
      <c r="BZ29" s="2" t="e">
        <f aca="false">#REF!</f>
        <v>#REF!</v>
      </c>
      <c r="CA29" s="50" t="e">
        <f aca="false">IF(#REF!=1,0,IF(#REF!=2,6,IF(#REF!=3,28,IF(#REF!=4,50,IF(#REF!=5,71)))))</f>
        <v>#REF!</v>
      </c>
      <c r="CB29" s="50" t="e">
        <f aca="false">IF(#REF!=1,5,IF(#REF!=2,27,IF(#REF!=3,49,IF(#REF!=4,70,IF(#REF!=5,999)))))</f>
        <v>#REF!</v>
      </c>
      <c r="CM29" s="0" t="s">
        <v>91</v>
      </c>
    </row>
    <row r="30" customFormat="false" ht="18" hidden="false" customHeight="true" outlineLevel="0" collapsed="false">
      <c r="A30" s="1" t="n">
        <v>23</v>
      </c>
      <c r="B30" s="49"/>
      <c r="C30" s="49" t="s">
        <v>16</v>
      </c>
      <c r="D30" s="2" t="n">
        <v>6</v>
      </c>
      <c r="G30" s="0" t="s">
        <v>79</v>
      </c>
      <c r="J30" s="0" t="s">
        <v>106</v>
      </c>
      <c r="K30" s="0"/>
      <c r="V30" s="0"/>
      <c r="W30" s="2" t="n">
        <v>4</v>
      </c>
      <c r="Z30" s="0" t="s">
        <v>79</v>
      </c>
      <c r="AC30" s="0" t="s">
        <v>102</v>
      </c>
      <c r="AD30" s="0"/>
      <c r="BU30" s="0" t="s">
        <v>85</v>
      </c>
      <c r="BV30" s="0" t="s">
        <v>86</v>
      </c>
      <c r="BW30" s="0" t="s">
        <v>87</v>
      </c>
      <c r="BX30" s="50" t="e">
        <f aca="false">IF(#REF!=1,0,IF(#REF!=2,6,IF(#REF!=3,28,IF(#REF!=4,50,IF(#REF!=5,71)))))</f>
        <v>#REF!</v>
      </c>
      <c r="BY30" s="50" t="e">
        <f aca="false">IF(#REF!=1,5,IF(#REF!=2,27,IF(#REF!=3,49,IF(#REF!=4,70,IF(#REF!=5,999)))))</f>
        <v>#REF!</v>
      </c>
      <c r="BZ30" s="2" t="e">
        <f aca="false">#REF!</f>
        <v>#REF!</v>
      </c>
      <c r="CA30" s="50" t="e">
        <f aca="false">IF(#REF!=1,0,IF(#REF!=2,6,IF(#REF!=3,28,IF(#REF!=4,50,IF(#REF!=5,71)))))</f>
        <v>#REF!</v>
      </c>
      <c r="CB30" s="50" t="e">
        <f aca="false">IF(#REF!=1,5,IF(#REF!=2,27,IF(#REF!=3,49,IF(#REF!=4,70,IF(#REF!=5,999)))))</f>
        <v>#REF!</v>
      </c>
      <c r="CM30" s="0" t="s">
        <v>91</v>
      </c>
    </row>
    <row r="31" customFormat="false" ht="18" hidden="false" customHeight="true" outlineLevel="0" collapsed="false">
      <c r="A31" s="1" t="n">
        <v>24</v>
      </c>
      <c r="B31" s="49"/>
      <c r="C31" s="49" t="s">
        <v>16</v>
      </c>
      <c r="D31" s="2" t="n">
        <v>4</v>
      </c>
      <c r="G31" s="0" t="s">
        <v>79</v>
      </c>
      <c r="H31" s="0"/>
      <c r="J31" s="0" t="s">
        <v>80</v>
      </c>
      <c r="K31" s="0"/>
      <c r="W31" s="2" t="n">
        <v>4</v>
      </c>
      <c r="Z31" s="0" t="s">
        <v>79</v>
      </c>
      <c r="AC31" s="0" t="s">
        <v>102</v>
      </c>
      <c r="AP31" s="2" t="n">
        <v>2</v>
      </c>
      <c r="AS31" s="0" t="s">
        <v>81</v>
      </c>
      <c r="AV31" s="0" t="s">
        <v>80</v>
      </c>
      <c r="BI31" s="0" t="s">
        <v>101</v>
      </c>
      <c r="BU31" s="0" t="s">
        <v>82</v>
      </c>
      <c r="BV31" s="0"/>
      <c r="BW31" s="0"/>
      <c r="BX31" s="50" t="e">
        <f aca="false">IF(#REF!=1,0,IF(#REF!=2,6,IF(#REF!=3,28,IF(#REF!=4,50,IF(#REF!=5,71)))))</f>
        <v>#REF!</v>
      </c>
      <c r="BY31" s="50" t="e">
        <f aca="false">IF(#REF!=1,5,IF(#REF!=2,27,IF(#REF!=3,49,IF(#REF!=4,70,IF(#REF!=5,999)))))</f>
        <v>#REF!</v>
      </c>
      <c r="BZ31" s="2" t="e">
        <f aca="false">#REF!</f>
        <v>#REF!</v>
      </c>
      <c r="CA31" s="50" t="e">
        <f aca="false">IF(#REF!=1,0,IF(#REF!=2,6,IF(#REF!=3,28,IF(#REF!=4,50,IF(#REF!=5,71)))))</f>
        <v>#REF!</v>
      </c>
      <c r="CB31" s="50" t="e">
        <f aca="false">IF(#REF!=1,5,IF(#REF!=2,27,IF(#REF!=3,49,IF(#REF!=4,70,IF(#REF!=5,999)))))</f>
        <v>#REF!</v>
      </c>
      <c r="CM31" s="0" t="s">
        <v>83</v>
      </c>
    </row>
    <row r="32" customFormat="false" ht="18" hidden="false" customHeight="true" outlineLevel="0" collapsed="false">
      <c r="A32" s="1" t="n">
        <v>25</v>
      </c>
      <c r="B32" s="49"/>
      <c r="C32" s="49" t="s">
        <v>16</v>
      </c>
      <c r="E32" s="0"/>
      <c r="F32" s="0"/>
      <c r="G32" s="0" t="s">
        <v>79</v>
      </c>
      <c r="J32" s="0" t="s">
        <v>102</v>
      </c>
      <c r="K32" s="0"/>
      <c r="M32" s="0"/>
      <c r="P32" s="0"/>
      <c r="V32" s="0"/>
      <c r="Z32" s="0"/>
      <c r="AC32" s="0"/>
      <c r="AD32" s="0"/>
      <c r="BI32" s="0" t="s">
        <v>101</v>
      </c>
      <c r="BL32" s="0"/>
      <c r="BM32" s="0"/>
      <c r="BU32" s="0" t="s">
        <v>85</v>
      </c>
      <c r="BX32" s="50" t="e">
        <f aca="false">IF(#REF!=1,0,IF(#REF!=2,6,IF(#REF!=3,28,IF(#REF!=4,50,IF(#REF!=5,71)))))</f>
        <v>#REF!</v>
      </c>
      <c r="BY32" s="50" t="e">
        <f aca="false">IF(#REF!=1,5,IF(#REF!=2,27,IF(#REF!=3,49,IF(#REF!=4,70,IF(#REF!=5,999)))))</f>
        <v>#REF!</v>
      </c>
      <c r="BZ32" s="2" t="e">
        <f aca="false">#REF!</f>
        <v>#REF!</v>
      </c>
      <c r="CA32" s="50" t="e">
        <f aca="false">IF(#REF!=1,0,IF(#REF!=2,6,IF(#REF!=3,28,IF(#REF!=4,50,IF(#REF!=5,71)))))</f>
        <v>#REF!</v>
      </c>
      <c r="CB32" s="50" t="e">
        <f aca="false">IF(#REF!=1,5,IF(#REF!=2,27,IF(#REF!=3,49,IF(#REF!=4,70,IF(#REF!=5,999)))))</f>
        <v>#REF!</v>
      </c>
      <c r="CM32" s="0" t="s">
        <v>83</v>
      </c>
    </row>
    <row r="33" customFormat="false" ht="18" hidden="false" customHeight="true" outlineLevel="0" collapsed="false">
      <c r="A33" s="1" t="n">
        <v>26</v>
      </c>
      <c r="B33" s="49"/>
      <c r="C33" s="49" t="s">
        <v>16</v>
      </c>
      <c r="G33" s="0" t="s">
        <v>79</v>
      </c>
      <c r="J33" s="0" t="s">
        <v>102</v>
      </c>
      <c r="K33" s="0"/>
      <c r="V33" s="0"/>
      <c r="Z33" s="0"/>
      <c r="AC33" s="0"/>
      <c r="BI33" s="0"/>
      <c r="BM33" s="0"/>
      <c r="BU33" s="0" t="s">
        <v>82</v>
      </c>
      <c r="BV33" s="0" t="s">
        <v>86</v>
      </c>
      <c r="BW33" s="0" t="s">
        <v>85</v>
      </c>
      <c r="BX33" s="50" t="e">
        <f aca="false">IF(#REF!=1,0,IF(#REF!=2,6,IF(#REF!=3,28,IF(#REF!=4,50,IF(#REF!=5,71)))))</f>
        <v>#REF!</v>
      </c>
      <c r="BY33" s="50" t="e">
        <f aca="false">IF(#REF!=1,5,IF(#REF!=2,27,IF(#REF!=3,49,IF(#REF!=4,70,IF(#REF!=5,999)))))</f>
        <v>#REF!</v>
      </c>
      <c r="BZ33" s="2" t="e">
        <f aca="false">#REF!</f>
        <v>#REF!</v>
      </c>
      <c r="CA33" s="50" t="e">
        <f aca="false">IF(#REF!=1,0,IF(#REF!=2,6,IF(#REF!=3,28,IF(#REF!=4,50,IF(#REF!=5,71)))))</f>
        <v>#REF!</v>
      </c>
      <c r="CB33" s="50" t="e">
        <f aca="false">IF(#REF!=1,5,IF(#REF!=2,27,IF(#REF!=3,49,IF(#REF!=4,70,IF(#REF!=5,999)))))</f>
        <v>#REF!</v>
      </c>
      <c r="CM33" s="0" t="s">
        <v>83</v>
      </c>
    </row>
    <row r="34" customFormat="false" ht="18" hidden="false" customHeight="true" outlineLevel="0" collapsed="false">
      <c r="A34" s="1" t="n">
        <v>27</v>
      </c>
      <c r="B34" s="49"/>
      <c r="C34" s="49" t="s">
        <v>16</v>
      </c>
      <c r="D34" s="2" t="n">
        <v>7</v>
      </c>
      <c r="G34" s="0" t="s">
        <v>79</v>
      </c>
      <c r="J34" s="0" t="s">
        <v>82</v>
      </c>
      <c r="K34" s="0"/>
      <c r="V34" s="0"/>
      <c r="W34" s="2" t="n">
        <v>3</v>
      </c>
      <c r="Z34" s="0" t="s">
        <v>81</v>
      </c>
      <c r="AC34" s="0" t="s">
        <v>89</v>
      </c>
      <c r="AD34" s="0"/>
      <c r="BU34" s="0" t="s">
        <v>82</v>
      </c>
      <c r="BX34" s="50" t="e">
        <f aca="false">IF(#REF!=1,0,IF(#REF!=2,6,IF(#REF!=3,28,IF(#REF!=4,50,IF(#REF!=5,71)))))</f>
        <v>#REF!</v>
      </c>
      <c r="BY34" s="50" t="e">
        <f aca="false">IF(#REF!=1,5,IF(#REF!=2,27,IF(#REF!=3,49,IF(#REF!=4,70,IF(#REF!=5,999)))))</f>
        <v>#REF!</v>
      </c>
      <c r="BZ34" s="2" t="e">
        <f aca="false">#REF!</f>
        <v>#REF!</v>
      </c>
      <c r="CA34" s="50" t="e">
        <f aca="false">IF(#REF!=1,0,IF(#REF!=2,6,IF(#REF!=3,28,IF(#REF!=4,50,IF(#REF!=5,71)))))</f>
        <v>#REF!</v>
      </c>
      <c r="CB34" s="50" t="e">
        <f aca="false">IF(#REF!=1,5,IF(#REF!=2,27,IF(#REF!=3,49,IF(#REF!=4,70,IF(#REF!=5,999)))))</f>
        <v>#REF!</v>
      </c>
      <c r="CM34" s="0" t="s">
        <v>91</v>
      </c>
    </row>
    <row r="35" customFormat="false" ht="18" hidden="false" customHeight="true" outlineLevel="0" collapsed="false">
      <c r="A35" s="1" t="n">
        <v>28</v>
      </c>
      <c r="B35" s="49"/>
      <c r="C35" s="49" t="s">
        <v>16</v>
      </c>
      <c r="D35" s="2" t="n">
        <v>8</v>
      </c>
      <c r="G35" s="0" t="s">
        <v>79</v>
      </c>
      <c r="J35" s="0" t="s">
        <v>82</v>
      </c>
      <c r="K35" s="0"/>
      <c r="M35" s="0" t="s">
        <v>93</v>
      </c>
      <c r="P35" s="0" t="s">
        <v>90</v>
      </c>
      <c r="V35" s="0"/>
      <c r="W35" s="2" t="n">
        <v>2</v>
      </c>
      <c r="Y35" s="0"/>
      <c r="Z35" s="0" t="s">
        <v>107</v>
      </c>
      <c r="AA35" s="0"/>
      <c r="AC35" s="0" t="s">
        <v>108</v>
      </c>
      <c r="AD35" s="0"/>
      <c r="AF35" s="0" t="s">
        <v>93</v>
      </c>
      <c r="AI35" s="0" t="s">
        <v>90</v>
      </c>
      <c r="BI35" s="0" t="s">
        <v>109</v>
      </c>
      <c r="BU35" s="0" t="s">
        <v>82</v>
      </c>
      <c r="BV35" s="0" t="s">
        <v>86</v>
      </c>
      <c r="BW35" s="0" t="s">
        <v>87</v>
      </c>
      <c r="BX35" s="50" t="e">
        <f aca="false">IF(#REF!=1,0,IF(#REF!=2,6,IF(#REF!=3,28,IF(#REF!=4,50,IF(#REF!=5,71)))))</f>
        <v>#REF!</v>
      </c>
      <c r="BY35" s="50" t="e">
        <f aca="false">IF(#REF!=1,5,IF(#REF!=2,27,IF(#REF!=3,49,IF(#REF!=4,70,IF(#REF!=5,999)))))</f>
        <v>#REF!</v>
      </c>
      <c r="BZ35" s="2" t="e">
        <f aca="false">#REF!</f>
        <v>#REF!</v>
      </c>
      <c r="CA35" s="50" t="e">
        <f aca="false">IF(#REF!=1,0,IF(#REF!=2,6,IF(#REF!=3,28,IF(#REF!=4,50,IF(#REF!=5,71)))))</f>
        <v>#REF!</v>
      </c>
      <c r="CB35" s="50" t="e">
        <f aca="false">IF(#REF!=1,5,IF(#REF!=2,27,IF(#REF!=3,49,IF(#REF!=4,70,IF(#REF!=5,999)))))</f>
        <v>#REF!</v>
      </c>
      <c r="CM35" s="0" t="s">
        <v>91</v>
      </c>
    </row>
    <row r="36" customFormat="false" ht="18" hidden="false" customHeight="true" outlineLevel="0" collapsed="false">
      <c r="A36" s="1" t="n">
        <v>29</v>
      </c>
      <c r="B36" s="49"/>
      <c r="C36" s="49" t="s">
        <v>16</v>
      </c>
      <c r="D36" s="2" t="n">
        <v>6</v>
      </c>
      <c r="G36" s="0" t="s">
        <v>79</v>
      </c>
      <c r="J36" s="0" t="s">
        <v>106</v>
      </c>
      <c r="K36" s="0"/>
      <c r="V36" s="0"/>
      <c r="W36" s="2" t="n">
        <v>2</v>
      </c>
      <c r="Z36" s="0" t="s">
        <v>79</v>
      </c>
      <c r="AC36" s="0" t="s">
        <v>102</v>
      </c>
      <c r="AD36" s="0"/>
      <c r="AP36" s="2" t="n">
        <v>2</v>
      </c>
      <c r="AS36" s="0" t="s">
        <v>81</v>
      </c>
      <c r="AV36" s="0" t="s">
        <v>80</v>
      </c>
      <c r="BU36" s="0" t="s">
        <v>82</v>
      </c>
      <c r="BX36" s="50" t="e">
        <f aca="false">IF(#REF!=1,0,IF(#REF!=2,6,IF(#REF!=3,28,IF(#REF!=4,50,IF(#REF!=5,71)))))</f>
        <v>#REF!</v>
      </c>
      <c r="BY36" s="50" t="e">
        <f aca="false">IF(#REF!=1,5,IF(#REF!=2,27,IF(#REF!=3,49,IF(#REF!=4,70,IF(#REF!=5,999)))))</f>
        <v>#REF!</v>
      </c>
      <c r="BZ36" s="2" t="e">
        <f aca="false">#REF!</f>
        <v>#REF!</v>
      </c>
      <c r="CA36" s="50" t="e">
        <f aca="false">IF(#REF!=1,0,IF(#REF!=2,6,IF(#REF!=3,28,IF(#REF!=4,50,IF(#REF!=5,71)))))</f>
        <v>#REF!</v>
      </c>
      <c r="CB36" s="50" t="e">
        <f aca="false">IF(#REF!=1,5,IF(#REF!=2,27,IF(#REF!=3,49,IF(#REF!=4,70,IF(#REF!=5,999)))))</f>
        <v>#REF!</v>
      </c>
      <c r="CM36" s="0" t="s">
        <v>83</v>
      </c>
    </row>
    <row r="37" customFormat="false" ht="18" hidden="false" customHeight="true" outlineLevel="0" collapsed="false">
      <c r="A37" s="1" t="n">
        <v>30</v>
      </c>
      <c r="B37" s="49"/>
      <c r="C37" s="49" t="s">
        <v>16</v>
      </c>
      <c r="G37" s="0" t="s">
        <v>79</v>
      </c>
      <c r="J37" s="0" t="s">
        <v>102</v>
      </c>
      <c r="K37" s="0"/>
      <c r="V37" s="0"/>
      <c r="Z37" s="0"/>
      <c r="AC37" s="0"/>
      <c r="BI37" s="0"/>
      <c r="BM37" s="0"/>
      <c r="BQ37" s="0"/>
      <c r="BT37" s="0"/>
      <c r="BU37" s="0" t="s">
        <v>85</v>
      </c>
      <c r="BV37" s="0"/>
      <c r="BW37" s="0"/>
      <c r="BX37" s="50" t="e">
        <f aca="false">IF(#REF!=1,0,IF(#REF!=2,6,IF(#REF!=3,28,IF(#REF!=4,50,IF(#REF!=5,71)))))</f>
        <v>#REF!</v>
      </c>
      <c r="BY37" s="50" t="e">
        <f aca="false">IF(#REF!=1,5,IF(#REF!=2,27,IF(#REF!=3,49,IF(#REF!=4,70,IF(#REF!=5,999)))))</f>
        <v>#REF!</v>
      </c>
      <c r="BZ37" s="2" t="e">
        <f aca="false">#REF!</f>
        <v>#REF!</v>
      </c>
      <c r="CA37" s="50" t="e">
        <f aca="false">IF(#REF!=1,0,IF(#REF!=2,6,IF(#REF!=3,28,IF(#REF!=4,50,IF(#REF!=5,71)))))</f>
        <v>#REF!</v>
      </c>
      <c r="CB37" s="50" t="e">
        <f aca="false">IF(#REF!=1,5,IF(#REF!=2,27,IF(#REF!=3,49,IF(#REF!=4,70,IF(#REF!=5,999)))))</f>
        <v>#REF!</v>
      </c>
      <c r="CM37" s="0" t="s">
        <v>83</v>
      </c>
    </row>
    <row r="38" customFormat="false" ht="18" hidden="false" customHeight="true" outlineLevel="0" collapsed="false">
      <c r="A38" s="1" t="n">
        <v>31</v>
      </c>
      <c r="B38" s="49"/>
      <c r="C38" s="49" t="s">
        <v>16</v>
      </c>
      <c r="G38" s="0" t="s">
        <v>79</v>
      </c>
      <c r="J38" s="0" t="s">
        <v>82</v>
      </c>
      <c r="K38" s="0"/>
      <c r="V38" s="0"/>
      <c r="Z38" s="0"/>
      <c r="AC38" s="0"/>
      <c r="BU38" s="0" t="s">
        <v>85</v>
      </c>
      <c r="BX38" s="50" t="e">
        <f aca="false">IF(#REF!=1,0,IF(#REF!=2,6,IF(#REF!=3,28,IF(#REF!=4,50,IF(#REF!=5,71)))))</f>
        <v>#REF!</v>
      </c>
      <c r="BY38" s="50" t="e">
        <f aca="false">IF(#REF!=1,5,IF(#REF!=2,27,IF(#REF!=3,49,IF(#REF!=4,70,IF(#REF!=5,999)))))</f>
        <v>#REF!</v>
      </c>
      <c r="BZ38" s="2" t="e">
        <f aca="false">#REF!</f>
        <v>#REF!</v>
      </c>
      <c r="CA38" s="50" t="e">
        <f aca="false">IF(#REF!=1,0,IF(#REF!=2,6,IF(#REF!=3,28,IF(#REF!=4,50,IF(#REF!=5,71)))))</f>
        <v>#REF!</v>
      </c>
      <c r="CB38" s="50" t="e">
        <f aca="false">IF(#REF!=1,5,IF(#REF!=2,27,IF(#REF!=3,49,IF(#REF!=4,70,IF(#REF!=5,999)))))</f>
        <v>#REF!</v>
      </c>
      <c r="CM38" s="0" t="s">
        <v>91</v>
      </c>
    </row>
    <row r="39" customFormat="false" ht="18" hidden="false" customHeight="true" outlineLevel="0" collapsed="false">
      <c r="A39" s="1" t="n">
        <v>32</v>
      </c>
      <c r="B39" s="49"/>
      <c r="C39" s="49" t="s">
        <v>16</v>
      </c>
      <c r="D39" s="2" t="n">
        <v>6</v>
      </c>
      <c r="G39" s="0" t="s">
        <v>81</v>
      </c>
      <c r="J39" s="0" t="s">
        <v>80</v>
      </c>
      <c r="K39" s="0"/>
      <c r="W39" s="2" t="n">
        <v>4</v>
      </c>
      <c r="Z39" s="0" t="s">
        <v>79</v>
      </c>
      <c r="AC39" s="0" t="s">
        <v>80</v>
      </c>
      <c r="BI39" s="0"/>
      <c r="BM39" s="0"/>
      <c r="BP39" s="0"/>
      <c r="BU39" s="0" t="s">
        <v>82</v>
      </c>
      <c r="BX39" s="50" t="e">
        <f aca="false">IF(#REF!=1,0,IF(#REF!=2,6,IF(#REF!=3,28,IF(#REF!=4,50,IF(#REF!=5,71)))))</f>
        <v>#REF!</v>
      </c>
      <c r="BY39" s="50" t="e">
        <f aca="false">IF(#REF!=1,5,IF(#REF!=2,27,IF(#REF!=3,49,IF(#REF!=4,70,IF(#REF!=5,999)))))</f>
        <v>#REF!</v>
      </c>
      <c r="BZ39" s="2" t="e">
        <f aca="false">#REF!</f>
        <v>#REF!</v>
      </c>
      <c r="CA39" s="50" t="e">
        <f aca="false">IF(#REF!=1,0,IF(#REF!=2,6,IF(#REF!=3,28,IF(#REF!=4,50,IF(#REF!=5,71)))))</f>
        <v>#REF!</v>
      </c>
      <c r="CB39" s="50" t="e">
        <f aca="false">IF(#REF!=1,5,IF(#REF!=2,27,IF(#REF!=3,49,IF(#REF!=4,70,IF(#REF!=5,999)))))</f>
        <v>#REF!</v>
      </c>
      <c r="CM39" s="0" t="s">
        <v>83</v>
      </c>
    </row>
    <row r="40" customFormat="false" ht="18" hidden="false" customHeight="true" outlineLevel="0" collapsed="false">
      <c r="A40" s="1" t="n">
        <v>33</v>
      </c>
      <c r="B40" s="49"/>
      <c r="C40" s="49" t="s">
        <v>16</v>
      </c>
      <c r="G40" s="0" t="s">
        <v>96</v>
      </c>
      <c r="J40" s="0" t="s">
        <v>110</v>
      </c>
      <c r="K40" s="0"/>
      <c r="V40" s="0"/>
      <c r="Z40" s="0"/>
      <c r="AC40" s="0"/>
      <c r="AD40" s="0"/>
      <c r="BU40" s="0" t="s">
        <v>85</v>
      </c>
      <c r="BX40" s="50" t="e">
        <f aca="false">IF(#REF!=1,0,IF(#REF!=2,6,IF(#REF!=3,28,IF(#REF!=4,50,IF(#REF!=5,71)))))</f>
        <v>#REF!</v>
      </c>
      <c r="BY40" s="50" t="e">
        <f aca="false">IF(#REF!=1,5,IF(#REF!=2,27,IF(#REF!=3,49,IF(#REF!=4,70,IF(#REF!=5,999)))))</f>
        <v>#REF!</v>
      </c>
      <c r="BZ40" s="2" t="e">
        <f aca="false">#REF!</f>
        <v>#REF!</v>
      </c>
      <c r="CA40" s="50" t="e">
        <f aca="false">IF(#REF!=1,0,IF(#REF!=2,6,IF(#REF!=3,28,IF(#REF!=4,50,IF(#REF!=5,71)))))</f>
        <v>#REF!</v>
      </c>
      <c r="CB40" s="50" t="e">
        <f aca="false">IF(#REF!=1,5,IF(#REF!=2,27,IF(#REF!=3,49,IF(#REF!=4,70,IF(#REF!=5,999)))))</f>
        <v>#REF!</v>
      </c>
      <c r="CM40" s="0" t="s">
        <v>91</v>
      </c>
    </row>
    <row r="41" customFormat="false" ht="18" hidden="false" customHeight="true" outlineLevel="0" collapsed="false">
      <c r="A41" s="1" t="n">
        <v>34</v>
      </c>
      <c r="B41" s="49"/>
      <c r="C41" s="49" t="s">
        <v>16</v>
      </c>
      <c r="D41" s="2" t="n">
        <v>8</v>
      </c>
      <c r="G41" s="0" t="s">
        <v>79</v>
      </c>
      <c r="J41" s="0" t="s">
        <v>103</v>
      </c>
      <c r="K41" s="0"/>
      <c r="V41" s="0"/>
      <c r="W41" s="2" t="n">
        <v>2</v>
      </c>
      <c r="Z41" s="0" t="s">
        <v>79</v>
      </c>
      <c r="AC41" s="0" t="s">
        <v>102</v>
      </c>
      <c r="AD41" s="0"/>
      <c r="BU41" s="0" t="s">
        <v>82</v>
      </c>
      <c r="BX41" s="50" t="e">
        <f aca="false">IF(#REF!=1,0,IF(#REF!=2,6,IF(#REF!=3,28,IF(#REF!=4,50,IF(#REF!=5,71)))))</f>
        <v>#REF!</v>
      </c>
      <c r="BY41" s="50" t="e">
        <f aca="false">IF(#REF!=1,5,IF(#REF!=2,27,IF(#REF!=3,49,IF(#REF!=4,70,IF(#REF!=5,999)))))</f>
        <v>#REF!</v>
      </c>
      <c r="BZ41" s="2" t="e">
        <f aca="false">#REF!</f>
        <v>#REF!</v>
      </c>
      <c r="CA41" s="50" t="e">
        <f aca="false">IF(#REF!=1,0,IF(#REF!=2,6,IF(#REF!=3,28,IF(#REF!=4,50,IF(#REF!=5,71)))))</f>
        <v>#REF!</v>
      </c>
      <c r="CB41" s="50" t="e">
        <f aca="false">IF(#REF!=1,5,IF(#REF!=2,27,IF(#REF!=3,49,IF(#REF!=4,70,IF(#REF!=5,999)))))</f>
        <v>#REF!</v>
      </c>
      <c r="CM41" s="0" t="s">
        <v>83</v>
      </c>
    </row>
    <row r="42" customFormat="false" ht="18" hidden="false" customHeight="true" outlineLevel="0" collapsed="false">
      <c r="A42" s="1" t="n">
        <v>35</v>
      </c>
      <c r="B42" s="49"/>
      <c r="C42" s="49" t="s">
        <v>16</v>
      </c>
      <c r="G42" s="0" t="s">
        <v>79</v>
      </c>
      <c r="J42" s="0" t="s">
        <v>102</v>
      </c>
      <c r="K42" s="0"/>
      <c r="V42" s="0"/>
      <c r="Z42" s="0"/>
      <c r="AC42" s="0"/>
      <c r="AD42" s="0"/>
      <c r="BI42" s="0"/>
      <c r="BU42" s="0" t="s">
        <v>85</v>
      </c>
      <c r="BX42" s="50" t="e">
        <f aca="false">IF(#REF!=1,0,IF(#REF!=2,6,IF(#REF!=3,28,IF(#REF!=4,50,IF(#REF!=5,71)))))</f>
        <v>#REF!</v>
      </c>
      <c r="BY42" s="50" t="e">
        <f aca="false">IF(#REF!=1,5,IF(#REF!=2,27,IF(#REF!=3,49,IF(#REF!=4,70,IF(#REF!=5,999)))))</f>
        <v>#REF!</v>
      </c>
      <c r="BZ42" s="2" t="e">
        <f aca="false">#REF!</f>
        <v>#REF!</v>
      </c>
      <c r="CA42" s="50" t="e">
        <f aca="false">IF(#REF!=1,0,IF(#REF!=2,6,IF(#REF!=3,28,IF(#REF!=4,50,IF(#REF!=5,71)))))</f>
        <v>#REF!</v>
      </c>
      <c r="CB42" s="50" t="e">
        <f aca="false">IF(#REF!=1,5,IF(#REF!=2,27,IF(#REF!=3,49,IF(#REF!=4,70,IF(#REF!=5,999)))))</f>
        <v>#REF!</v>
      </c>
      <c r="CM42" s="0" t="s">
        <v>83</v>
      </c>
    </row>
    <row r="43" customFormat="false" ht="18" hidden="false" customHeight="true" outlineLevel="0" collapsed="false">
      <c r="A43" s="1" t="n">
        <v>36</v>
      </c>
      <c r="B43" s="49"/>
      <c r="C43" s="49" t="s">
        <v>16</v>
      </c>
      <c r="G43" s="0" t="s">
        <v>79</v>
      </c>
      <c r="J43" s="0" t="s">
        <v>102</v>
      </c>
      <c r="K43" s="0"/>
      <c r="V43" s="0"/>
      <c r="Z43" s="0"/>
      <c r="AC43" s="0"/>
      <c r="AD43" s="0"/>
      <c r="BI43" s="0"/>
      <c r="BM43" s="0"/>
      <c r="BP43" s="0"/>
      <c r="BU43" s="0" t="s">
        <v>85</v>
      </c>
      <c r="BV43" s="0" t="s">
        <v>86</v>
      </c>
      <c r="BW43" s="0" t="s">
        <v>87</v>
      </c>
      <c r="BX43" s="50" t="e">
        <f aca="false">IF(#REF!=1,0,IF(#REF!=2,6,IF(#REF!=3,28,IF(#REF!=4,50,IF(#REF!=5,71)))))</f>
        <v>#REF!</v>
      </c>
      <c r="BY43" s="50" t="e">
        <f aca="false">IF(#REF!=1,5,IF(#REF!=2,27,IF(#REF!=3,49,IF(#REF!=4,70,IF(#REF!=5,999)))))</f>
        <v>#REF!</v>
      </c>
      <c r="BZ43" s="2" t="e">
        <f aca="false">#REF!</f>
        <v>#REF!</v>
      </c>
      <c r="CA43" s="50" t="e">
        <f aca="false">IF(#REF!=1,0,IF(#REF!=2,6,IF(#REF!=3,28,IF(#REF!=4,50,IF(#REF!=5,71)))))</f>
        <v>#REF!</v>
      </c>
      <c r="CB43" s="50" t="e">
        <f aca="false">IF(#REF!=1,5,IF(#REF!=2,27,IF(#REF!=3,49,IF(#REF!=4,70,IF(#REF!=5,999)))))</f>
        <v>#REF!</v>
      </c>
      <c r="CM43" s="0" t="s">
        <v>83</v>
      </c>
      <c r="CN43" s="0" t="s">
        <v>86</v>
      </c>
      <c r="CO43" s="0" t="s">
        <v>82</v>
      </c>
    </row>
    <row r="44" customFormat="false" ht="18" hidden="false" customHeight="true" outlineLevel="0" collapsed="false">
      <c r="A44" s="1" t="n">
        <v>37</v>
      </c>
      <c r="B44" s="49"/>
      <c r="C44" s="49" t="s">
        <v>16</v>
      </c>
      <c r="D44" s="2" t="n">
        <v>6</v>
      </c>
      <c r="G44" s="0" t="s">
        <v>79</v>
      </c>
      <c r="J44" s="0" t="s">
        <v>106</v>
      </c>
      <c r="K44" s="0"/>
      <c r="V44" s="0"/>
      <c r="W44" s="2" t="n">
        <v>2</v>
      </c>
      <c r="Z44" s="0" t="s">
        <v>81</v>
      </c>
      <c r="AC44" s="0" t="s">
        <v>89</v>
      </c>
      <c r="AD44" s="0"/>
      <c r="AP44" s="2" t="n">
        <v>2</v>
      </c>
      <c r="AS44" s="0" t="s">
        <v>79</v>
      </c>
      <c r="AV44" s="0" t="s">
        <v>102</v>
      </c>
      <c r="BI44" s="0"/>
      <c r="BL44" s="0"/>
      <c r="BM44" s="0"/>
      <c r="BQ44" s="0"/>
      <c r="BU44" s="0" t="s">
        <v>82</v>
      </c>
      <c r="BV44" s="0" t="s">
        <v>86</v>
      </c>
      <c r="BW44" s="0" t="s">
        <v>85</v>
      </c>
      <c r="BX44" s="50" t="e">
        <f aca="false">IF(#REF!=1,0,IF(#REF!=2,6,IF(#REF!=3,28,IF(#REF!=4,50,IF(#REF!=5,71)))))</f>
        <v>#REF!</v>
      </c>
      <c r="BY44" s="50" t="e">
        <f aca="false">IF(#REF!=1,5,IF(#REF!=2,27,IF(#REF!=3,49,IF(#REF!=4,70,IF(#REF!=5,999)))))</f>
        <v>#REF!</v>
      </c>
      <c r="BZ44" s="2" t="e">
        <f aca="false">#REF!</f>
        <v>#REF!</v>
      </c>
      <c r="CA44" s="50" t="e">
        <f aca="false">IF(#REF!=1,0,IF(#REF!=2,6,IF(#REF!=3,28,IF(#REF!=4,50,IF(#REF!=5,71)))))</f>
        <v>#REF!</v>
      </c>
      <c r="CB44" s="50" t="e">
        <f aca="false">IF(#REF!=1,5,IF(#REF!=2,27,IF(#REF!=3,49,IF(#REF!=4,70,IF(#REF!=5,999)))))</f>
        <v>#REF!</v>
      </c>
      <c r="CM44" s="0" t="s">
        <v>83</v>
      </c>
      <c r="CN44" s="0" t="s">
        <v>86</v>
      </c>
      <c r="CO44" s="0" t="s">
        <v>82</v>
      </c>
    </row>
    <row r="45" customFormat="false" ht="18" hidden="false" customHeight="true" outlineLevel="0" collapsed="false">
      <c r="A45" s="1" t="n">
        <v>38</v>
      </c>
      <c r="B45" s="49"/>
      <c r="C45" s="49" t="s">
        <v>16</v>
      </c>
      <c r="G45" s="0" t="s">
        <v>79</v>
      </c>
      <c r="J45" s="0" t="s">
        <v>102</v>
      </c>
      <c r="K45" s="0"/>
      <c r="V45" s="0"/>
      <c r="Z45" s="0"/>
      <c r="AC45" s="0"/>
      <c r="AD45" s="0"/>
      <c r="BU45" s="0" t="s">
        <v>85</v>
      </c>
      <c r="BX45" s="50" t="e">
        <f aca="false">IF(#REF!=1,0,IF(#REF!=2,6,IF(#REF!=3,28,IF(#REF!=4,50,IF(#REF!=5,71)))))</f>
        <v>#REF!</v>
      </c>
      <c r="BY45" s="50" t="e">
        <f aca="false">IF(#REF!=1,5,IF(#REF!=2,27,IF(#REF!=3,49,IF(#REF!=4,70,IF(#REF!=5,999)))))</f>
        <v>#REF!</v>
      </c>
      <c r="BZ45" s="2" t="e">
        <f aca="false">#REF!</f>
        <v>#REF!</v>
      </c>
      <c r="CA45" s="50" t="e">
        <f aca="false">IF(#REF!=1,0,IF(#REF!=2,6,IF(#REF!=3,28,IF(#REF!=4,50,IF(#REF!=5,71)))))</f>
        <v>#REF!</v>
      </c>
      <c r="CB45" s="50" t="e">
        <f aca="false">IF(#REF!=1,5,IF(#REF!=2,27,IF(#REF!=3,49,IF(#REF!=4,70,IF(#REF!=5,999)))))</f>
        <v>#REF!</v>
      </c>
      <c r="CM45" s="0" t="s">
        <v>91</v>
      </c>
    </row>
    <row r="46" customFormat="false" ht="18" hidden="false" customHeight="true" outlineLevel="0" collapsed="false">
      <c r="A46" s="1" t="n">
        <v>39</v>
      </c>
      <c r="C46" s="49" t="s">
        <v>16</v>
      </c>
      <c r="G46" s="0" t="s">
        <v>81</v>
      </c>
      <c r="J46" s="0" t="s">
        <v>80</v>
      </c>
      <c r="K46" s="0"/>
      <c r="V46" s="0"/>
      <c r="Z46" s="0"/>
      <c r="AC46" s="0"/>
      <c r="AD46" s="0"/>
      <c r="BI46" s="0"/>
      <c r="BU46" s="0" t="s">
        <v>82</v>
      </c>
      <c r="BX46" s="50" t="e">
        <f aca="false">IF(#REF!=1,0,IF(#REF!=2,6,IF(#REF!=3,28,IF(#REF!=4,50,IF(#REF!=5,71)))))</f>
        <v>#REF!</v>
      </c>
      <c r="BY46" s="50" t="e">
        <f aca="false">IF(#REF!=1,5,IF(#REF!=2,27,IF(#REF!=3,49,IF(#REF!=4,70,IF(#REF!=5,999)))))</f>
        <v>#REF!</v>
      </c>
      <c r="BZ46" s="2" t="e">
        <f aca="false">#REF!</f>
        <v>#REF!</v>
      </c>
      <c r="CA46" s="50" t="e">
        <f aca="false">IF(#REF!=1,0,IF(#REF!=2,6,IF(#REF!=3,28,IF(#REF!=4,50,IF(#REF!=5,71)))))</f>
        <v>#REF!</v>
      </c>
      <c r="CB46" s="50" t="e">
        <f aca="false">IF(#REF!=1,5,IF(#REF!=2,27,IF(#REF!=3,49,IF(#REF!=4,70,IF(#REF!=5,999)))))</f>
        <v>#REF!</v>
      </c>
      <c r="CM46" s="0" t="s">
        <v>83</v>
      </c>
    </row>
    <row r="47" customFormat="false" ht="18" hidden="false" customHeight="true" outlineLevel="0" collapsed="false">
      <c r="A47" s="1" t="n">
        <v>40</v>
      </c>
      <c r="C47" s="49" t="s">
        <v>16</v>
      </c>
      <c r="D47" s="2" t="n">
        <v>6</v>
      </c>
      <c r="G47" s="0" t="s">
        <v>79</v>
      </c>
      <c r="J47" s="0" t="s">
        <v>106</v>
      </c>
      <c r="K47" s="0"/>
      <c r="V47" s="0"/>
      <c r="W47" s="2" t="n">
        <v>4</v>
      </c>
      <c r="Z47" s="0" t="s">
        <v>81</v>
      </c>
      <c r="AC47" s="0" t="s">
        <v>89</v>
      </c>
      <c r="AD47" s="0"/>
      <c r="BI47" s="0"/>
      <c r="BU47" s="0" t="s">
        <v>82</v>
      </c>
      <c r="BX47" s="50" t="e">
        <f aca="false">IF(#REF!=1,0,IF(#REF!=2,6,IF(#REF!=3,28,IF(#REF!=4,50,IF(#REF!=5,71)))))</f>
        <v>#REF!</v>
      </c>
      <c r="BY47" s="50" t="e">
        <f aca="false">IF(#REF!=1,5,IF(#REF!=2,27,IF(#REF!=3,49,IF(#REF!=4,70,IF(#REF!=5,999)))))</f>
        <v>#REF!</v>
      </c>
      <c r="BZ47" s="2" t="e">
        <f aca="false">#REF!</f>
        <v>#REF!</v>
      </c>
      <c r="CA47" s="50" t="e">
        <f aca="false">IF(#REF!=1,0,IF(#REF!=2,6,IF(#REF!=3,28,IF(#REF!=4,50,IF(#REF!=5,71)))))</f>
        <v>#REF!</v>
      </c>
      <c r="CB47" s="50" t="e">
        <f aca="false">IF(#REF!=1,5,IF(#REF!=2,27,IF(#REF!=3,49,IF(#REF!=4,70,IF(#REF!=5,999)))))</f>
        <v>#REF!</v>
      </c>
      <c r="CM47" s="0" t="s">
        <v>83</v>
      </c>
    </row>
    <row r="48" customFormat="false" ht="18" hidden="false" customHeight="true" outlineLevel="0" collapsed="false">
      <c r="A48" s="1" t="n">
        <v>41</v>
      </c>
      <c r="C48" s="49" t="s">
        <v>16</v>
      </c>
      <c r="G48" s="0" t="s">
        <v>81</v>
      </c>
      <c r="J48" s="0" t="s">
        <v>80</v>
      </c>
      <c r="K48" s="0"/>
      <c r="V48" s="0"/>
      <c r="Z48" s="0"/>
      <c r="AC48" s="0"/>
      <c r="AD48" s="0"/>
      <c r="BU48" s="0" t="s">
        <v>82</v>
      </c>
      <c r="BV48" s="0" t="s">
        <v>86</v>
      </c>
      <c r="BW48" s="0" t="s">
        <v>85</v>
      </c>
      <c r="BX48" s="50" t="e">
        <f aca="false">IF(#REF!=1,0,IF(#REF!=2,6,IF(#REF!=3,28,IF(#REF!=4,50,IF(#REF!=5,71)))))</f>
        <v>#REF!</v>
      </c>
      <c r="BY48" s="50" t="e">
        <f aca="false">IF(#REF!=1,5,IF(#REF!=2,27,IF(#REF!=3,49,IF(#REF!=4,70,IF(#REF!=5,999)))))</f>
        <v>#REF!</v>
      </c>
      <c r="BZ48" s="2" t="e">
        <f aca="false">#REF!</f>
        <v>#REF!</v>
      </c>
      <c r="CA48" s="50" t="e">
        <f aca="false">IF(#REF!=1,0,IF(#REF!=2,6,IF(#REF!=3,28,IF(#REF!=4,50,IF(#REF!=5,71)))))</f>
        <v>#REF!</v>
      </c>
      <c r="CB48" s="50" t="e">
        <f aca="false">IF(#REF!=1,5,IF(#REF!=2,27,IF(#REF!=3,49,IF(#REF!=4,70,IF(#REF!=5,999)))))</f>
        <v>#REF!</v>
      </c>
      <c r="CC48" s="0"/>
      <c r="CE48" s="0"/>
      <c r="CG48" s="0"/>
      <c r="CM48" s="0" t="s">
        <v>82</v>
      </c>
      <c r="CN48" s="0" t="s">
        <v>86</v>
      </c>
      <c r="CO48" s="0" t="s">
        <v>83</v>
      </c>
    </row>
    <row r="49" customFormat="false" ht="18" hidden="false" customHeight="true" outlineLevel="0" collapsed="false">
      <c r="A49" s="1" t="n">
        <v>42</v>
      </c>
      <c r="C49" s="49" t="s">
        <v>16</v>
      </c>
      <c r="D49" s="2" t="n">
        <v>7</v>
      </c>
      <c r="G49" s="0" t="s">
        <v>79</v>
      </c>
      <c r="J49" s="0" t="s">
        <v>103</v>
      </c>
      <c r="K49" s="0"/>
      <c r="V49" s="0"/>
      <c r="W49" s="2" t="n">
        <v>3</v>
      </c>
      <c r="Z49" s="0" t="s">
        <v>81</v>
      </c>
      <c r="AC49" s="0" t="s">
        <v>89</v>
      </c>
      <c r="AD49" s="0"/>
      <c r="BU49" s="0" t="s">
        <v>82</v>
      </c>
      <c r="BX49" s="50" t="e">
        <f aca="false">IF(#REF!=1,0,IF(#REF!=2,6,IF(#REF!=3,28,IF(#REF!=4,50,IF(#REF!=5,71)))))</f>
        <v>#REF!</v>
      </c>
      <c r="BY49" s="50" t="e">
        <f aca="false">IF(#REF!=1,5,IF(#REF!=2,27,IF(#REF!=3,49,IF(#REF!=4,70,IF(#REF!=5,999)))))</f>
        <v>#REF!</v>
      </c>
      <c r="BZ49" s="2" t="e">
        <f aca="false">#REF!</f>
        <v>#REF!</v>
      </c>
      <c r="CA49" s="50" t="e">
        <f aca="false">IF(#REF!=1,0,IF(#REF!=2,6,IF(#REF!=3,28,IF(#REF!=4,50,IF(#REF!=5,71)))))</f>
        <v>#REF!</v>
      </c>
      <c r="CB49" s="50" t="e">
        <f aca="false">IF(#REF!=1,5,IF(#REF!=2,27,IF(#REF!=3,49,IF(#REF!=4,70,IF(#REF!=5,999)))))</f>
        <v>#REF!</v>
      </c>
      <c r="CC49" s="0"/>
      <c r="CE49" s="0"/>
      <c r="CG49" s="0"/>
      <c r="CM49" s="0" t="s">
        <v>83</v>
      </c>
    </row>
    <row r="50" customFormat="false" ht="18" hidden="false" customHeight="true" outlineLevel="0" collapsed="false">
      <c r="A50" s="1" t="n">
        <v>43</v>
      </c>
      <c r="C50" s="49" t="s">
        <v>16</v>
      </c>
      <c r="D50" s="2" t="n">
        <v>7</v>
      </c>
      <c r="G50" s="0" t="s">
        <v>81</v>
      </c>
      <c r="J50" s="0" t="s">
        <v>80</v>
      </c>
      <c r="W50" s="2" t="n">
        <v>2</v>
      </c>
      <c r="Z50" s="0" t="s">
        <v>79</v>
      </c>
      <c r="AC50" s="0" t="s">
        <v>94</v>
      </c>
      <c r="AP50" s="2" t="n">
        <v>1</v>
      </c>
      <c r="AS50" s="0" t="s">
        <v>93</v>
      </c>
      <c r="AV50" s="0" t="s">
        <v>94</v>
      </c>
      <c r="BU50" s="0" t="s">
        <v>82</v>
      </c>
      <c r="BX50" s="50" t="e">
        <f aca="false">IF(#REF!=1,0,IF(#REF!=2,6,IF(#REF!=3,28,IF(#REF!=4,50,IF(#REF!=5,71)))))</f>
        <v>#REF!</v>
      </c>
      <c r="BY50" s="50" t="e">
        <f aca="false">IF(#REF!=1,5,IF(#REF!=2,27,IF(#REF!=3,49,IF(#REF!=4,70,IF(#REF!=5,999)))))</f>
        <v>#REF!</v>
      </c>
      <c r="BZ50" s="2" t="e">
        <f aca="false">#REF!</f>
        <v>#REF!</v>
      </c>
      <c r="CA50" s="50" t="e">
        <f aca="false">IF(#REF!=1,0,IF(#REF!=2,6,IF(#REF!=3,28,IF(#REF!=4,50,IF(#REF!=5,71)))))</f>
        <v>#REF!</v>
      </c>
      <c r="CB50" s="50" t="e">
        <f aca="false">IF(#REF!=1,5,IF(#REF!=2,27,IF(#REF!=3,49,IF(#REF!=4,70,IF(#REF!=5,999)))))</f>
        <v>#REF!</v>
      </c>
      <c r="CM50" s="0" t="s">
        <v>82</v>
      </c>
    </row>
    <row r="51" customFormat="false" ht="18" hidden="false" customHeight="true" outlineLevel="0" collapsed="false">
      <c r="A51" s="1" t="n">
        <v>44</v>
      </c>
      <c r="C51" s="49" t="s">
        <v>16</v>
      </c>
      <c r="D51" s="2" t="n">
        <v>7</v>
      </c>
      <c r="G51" s="0" t="s">
        <v>81</v>
      </c>
      <c r="J51" s="0" t="s">
        <v>80</v>
      </c>
      <c r="W51" s="2" t="n">
        <v>2</v>
      </c>
      <c r="Z51" s="0" t="s">
        <v>79</v>
      </c>
      <c r="AC51" s="0" t="s">
        <v>94</v>
      </c>
      <c r="AP51" s="2" t="n">
        <v>1</v>
      </c>
      <c r="AS51" s="0" t="s">
        <v>93</v>
      </c>
      <c r="AV51" s="0" t="s">
        <v>94</v>
      </c>
      <c r="BU51" s="0" t="s">
        <v>82</v>
      </c>
      <c r="BX51" s="50" t="e">
        <f aca="false">IF(#REF!=1,0,IF(#REF!=2,6,IF(#REF!=3,28,IF(#REF!=4,50,IF(#REF!=5,71)))))</f>
        <v>#REF!</v>
      </c>
      <c r="BY51" s="50" t="e">
        <f aca="false">IF(#REF!=1,5,IF(#REF!=2,27,IF(#REF!=3,49,IF(#REF!=4,70,IF(#REF!=5,999)))))</f>
        <v>#REF!</v>
      </c>
      <c r="BZ51" s="2" t="e">
        <f aca="false">#REF!</f>
        <v>#REF!</v>
      </c>
      <c r="CA51" s="50" t="e">
        <f aca="false">IF(#REF!=1,0,IF(#REF!=2,6,IF(#REF!=3,28,IF(#REF!=4,50,IF(#REF!=5,71)))))</f>
        <v>#REF!</v>
      </c>
      <c r="CB51" s="50" t="e">
        <f aca="false">IF(#REF!=1,5,IF(#REF!=2,27,IF(#REF!=3,49,IF(#REF!=4,70,IF(#REF!=5,999)))))</f>
        <v>#REF!</v>
      </c>
      <c r="CM51" s="0" t="s">
        <v>88</v>
      </c>
    </row>
    <row r="52" customFormat="false" ht="18" hidden="false" customHeight="true" outlineLevel="0" collapsed="false">
      <c r="A52" s="1" t="n">
        <v>45</v>
      </c>
      <c r="C52" s="49" t="s">
        <v>16</v>
      </c>
      <c r="D52" s="2" t="n">
        <v>6</v>
      </c>
      <c r="G52" s="0" t="s">
        <v>79</v>
      </c>
      <c r="J52" s="0" t="s">
        <v>102</v>
      </c>
      <c r="W52" s="2" t="n">
        <v>4</v>
      </c>
      <c r="Z52" s="0" t="s">
        <v>79</v>
      </c>
      <c r="AC52" s="0" t="s">
        <v>103</v>
      </c>
      <c r="BU52" s="0" t="s">
        <v>85</v>
      </c>
      <c r="BX52" s="50" t="e">
        <f aca="false">IF(#REF!=1,0,IF(#REF!=2,6,IF(#REF!=3,28,IF(#REF!=4,50,IF(#REF!=5,71)))))</f>
        <v>#REF!</v>
      </c>
      <c r="BY52" s="50" t="e">
        <f aca="false">IF(#REF!=1,5,IF(#REF!=2,27,IF(#REF!=3,49,IF(#REF!=4,70,IF(#REF!=5,999)))))</f>
        <v>#REF!</v>
      </c>
      <c r="BZ52" s="2" t="e">
        <f aca="false">#REF!</f>
        <v>#REF!</v>
      </c>
      <c r="CA52" s="50" t="e">
        <f aca="false">IF(#REF!=1,0,IF(#REF!=2,6,IF(#REF!=3,28,IF(#REF!=4,50,IF(#REF!=5,71)))))</f>
        <v>#REF!</v>
      </c>
      <c r="CB52" s="50" t="e">
        <f aca="false">IF(#REF!=1,5,IF(#REF!=2,27,IF(#REF!=3,49,IF(#REF!=4,70,IF(#REF!=5,999)))))</f>
        <v>#REF!</v>
      </c>
      <c r="CM52" s="0" t="s">
        <v>83</v>
      </c>
    </row>
    <row r="53" customFormat="false" ht="18" hidden="false" customHeight="true" outlineLevel="0" collapsed="false">
      <c r="A53" s="1" t="n">
        <v>46</v>
      </c>
      <c r="C53" s="49" t="s">
        <v>16</v>
      </c>
      <c r="D53" s="2" t="n">
        <v>7</v>
      </c>
      <c r="G53" s="0" t="s">
        <v>79</v>
      </c>
      <c r="J53" s="0" t="s">
        <v>103</v>
      </c>
      <c r="W53" s="2" t="n">
        <v>3</v>
      </c>
      <c r="Z53" s="0" t="s">
        <v>81</v>
      </c>
      <c r="AC53" s="0" t="s">
        <v>80</v>
      </c>
      <c r="BU53" s="0" t="s">
        <v>82</v>
      </c>
      <c r="BX53" s="50" t="e">
        <f aca="false">IF(#REF!=1,0,IF(#REF!=2,6,IF(#REF!=3,28,IF(#REF!=4,50,IF(#REF!=5,71)))))</f>
        <v>#REF!</v>
      </c>
      <c r="BY53" s="50" t="e">
        <f aca="false">IF(#REF!=1,5,IF(#REF!=2,27,IF(#REF!=3,49,IF(#REF!=4,70,IF(#REF!=5,999)))))</f>
        <v>#REF!</v>
      </c>
      <c r="BZ53" s="2" t="e">
        <f aca="false">#REF!</f>
        <v>#REF!</v>
      </c>
      <c r="CA53" s="50" t="e">
        <f aca="false">IF(#REF!=1,0,IF(#REF!=2,6,IF(#REF!=3,28,IF(#REF!=4,50,IF(#REF!=5,71)))))</f>
        <v>#REF!</v>
      </c>
      <c r="CB53" s="50" t="e">
        <f aca="false">IF(#REF!=1,5,IF(#REF!=2,27,IF(#REF!=3,49,IF(#REF!=4,70,IF(#REF!=5,999)))))</f>
        <v>#REF!</v>
      </c>
      <c r="CM53" s="0" t="s">
        <v>83</v>
      </c>
    </row>
    <row r="54" customFormat="false" ht="18" hidden="false" customHeight="true" outlineLevel="0" collapsed="false">
      <c r="A54" s="1" t="n">
        <v>47</v>
      </c>
      <c r="C54" s="49" t="s">
        <v>16</v>
      </c>
      <c r="G54" s="0" t="s">
        <v>79</v>
      </c>
      <c r="J54" s="0" t="s">
        <v>111</v>
      </c>
      <c r="BU54" s="0" t="s">
        <v>85</v>
      </c>
      <c r="BV54" s="0" t="s">
        <v>86</v>
      </c>
      <c r="BW54" s="0" t="s">
        <v>87</v>
      </c>
      <c r="BX54" s="50" t="e">
        <f aca="false">IF(#REF!=1,0,IF(#REF!=2,6,IF(#REF!=3,28,IF(#REF!=4,50,IF(#REF!=5,71)))))</f>
        <v>#REF!</v>
      </c>
      <c r="BY54" s="50" t="e">
        <f aca="false">IF(#REF!=1,5,IF(#REF!=2,27,IF(#REF!=3,49,IF(#REF!=4,70,IF(#REF!=5,999)))))</f>
        <v>#REF!</v>
      </c>
      <c r="BZ54" s="2" t="e">
        <f aca="false">#REF!</f>
        <v>#REF!</v>
      </c>
      <c r="CA54" s="50" t="e">
        <f aca="false">IF(#REF!=1,0,IF(#REF!=2,6,IF(#REF!=3,28,IF(#REF!=4,50,IF(#REF!=5,71)))))</f>
        <v>#REF!</v>
      </c>
      <c r="CB54" s="50" t="e">
        <f aca="false">IF(#REF!=1,5,IF(#REF!=2,27,IF(#REF!=3,49,IF(#REF!=4,70,IF(#REF!=5,999)))))</f>
        <v>#REF!</v>
      </c>
      <c r="CM54" s="0" t="s">
        <v>91</v>
      </c>
    </row>
    <row r="55" customFormat="false" ht="18" hidden="false" customHeight="true" outlineLevel="0" collapsed="false">
      <c r="A55" s="1" t="n">
        <v>48</v>
      </c>
      <c r="C55" s="49" t="s">
        <v>16</v>
      </c>
      <c r="D55" s="2" t="n">
        <v>5</v>
      </c>
      <c r="G55" s="0" t="s">
        <v>79</v>
      </c>
      <c r="J55" s="0" t="s">
        <v>82</v>
      </c>
      <c r="W55" s="2" t="n">
        <v>4</v>
      </c>
      <c r="Z55" s="0" t="s">
        <v>81</v>
      </c>
      <c r="AC55" s="0" t="s">
        <v>80</v>
      </c>
      <c r="AP55" s="2" t="n">
        <v>1</v>
      </c>
      <c r="AS55" s="0" t="s">
        <v>93</v>
      </c>
      <c r="AV55" s="0" t="s">
        <v>112</v>
      </c>
      <c r="BU55" s="0" t="s">
        <v>82</v>
      </c>
      <c r="BX55" s="50" t="e">
        <f aca="false">IF(#REF!=1,0,IF(#REF!=2,6,IF(#REF!=3,28,IF(#REF!=4,50,IF(#REF!=5,71)))))</f>
        <v>#REF!</v>
      </c>
      <c r="BY55" s="50" t="e">
        <f aca="false">IF(#REF!=1,5,IF(#REF!=2,27,IF(#REF!=3,49,IF(#REF!=4,70,IF(#REF!=5,999)))))</f>
        <v>#REF!</v>
      </c>
      <c r="BZ55" s="2" t="e">
        <f aca="false">#REF!</f>
        <v>#REF!</v>
      </c>
      <c r="CA55" s="50" t="e">
        <f aca="false">IF(#REF!=1,0,IF(#REF!=2,6,IF(#REF!=3,28,IF(#REF!=4,50,IF(#REF!=5,71)))))</f>
        <v>#REF!</v>
      </c>
      <c r="CB55" s="50" t="e">
        <f aca="false">IF(#REF!=1,5,IF(#REF!=2,27,IF(#REF!=3,49,IF(#REF!=4,70,IF(#REF!=5,999)))))</f>
        <v>#REF!</v>
      </c>
      <c r="CM55" s="0" t="s">
        <v>83</v>
      </c>
    </row>
    <row r="56" customFormat="false" ht="18" hidden="false" customHeight="true" outlineLevel="0" collapsed="false">
      <c r="A56" s="1" t="n">
        <v>49</v>
      </c>
      <c r="C56" s="49" t="s">
        <v>16</v>
      </c>
      <c r="D56" s="2" t="n">
        <v>6</v>
      </c>
      <c r="G56" s="0" t="s">
        <v>81</v>
      </c>
      <c r="J56" s="0" t="s">
        <v>80</v>
      </c>
      <c r="W56" s="2" t="n">
        <v>4</v>
      </c>
      <c r="Z56" s="0" t="s">
        <v>79</v>
      </c>
      <c r="AC56" s="0" t="s">
        <v>106</v>
      </c>
      <c r="BU56" s="0" t="s">
        <v>85</v>
      </c>
      <c r="BX56" s="50" t="e">
        <f aca="false">IF(#REF!=1,0,IF(#REF!=2,6,IF(#REF!=3,28,IF(#REF!=4,50,IF(#REF!=5,71)))))</f>
        <v>#REF!</v>
      </c>
      <c r="BY56" s="50" t="e">
        <f aca="false">IF(#REF!=1,5,IF(#REF!=2,27,IF(#REF!=3,49,IF(#REF!=4,70,IF(#REF!=5,999)))))</f>
        <v>#REF!</v>
      </c>
      <c r="BZ56" s="2" t="e">
        <f aca="false">#REF!</f>
        <v>#REF!</v>
      </c>
      <c r="CA56" s="50" t="e">
        <f aca="false">IF(#REF!=1,0,IF(#REF!=2,6,IF(#REF!=3,28,IF(#REF!=4,50,IF(#REF!=5,71)))))</f>
        <v>#REF!</v>
      </c>
      <c r="CB56" s="50" t="e">
        <f aca="false">IF(#REF!=1,5,IF(#REF!=2,27,IF(#REF!=3,49,IF(#REF!=4,70,IF(#REF!=5,999)))))</f>
        <v>#REF!</v>
      </c>
      <c r="CM56" s="0" t="s">
        <v>83</v>
      </c>
    </row>
    <row r="57" customFormat="false" ht="18" hidden="false" customHeight="true" outlineLevel="0" collapsed="false">
      <c r="A57" s="1" t="n">
        <v>50</v>
      </c>
      <c r="C57" s="49" t="s">
        <v>16</v>
      </c>
      <c r="D57" s="2" t="n">
        <v>8</v>
      </c>
      <c r="G57" s="0" t="s">
        <v>79</v>
      </c>
      <c r="J57" s="0" t="s">
        <v>103</v>
      </c>
      <c r="W57" s="2" t="n">
        <v>2</v>
      </c>
      <c r="Z57" s="0" t="s">
        <v>107</v>
      </c>
      <c r="AC57" s="0" t="s">
        <v>108</v>
      </c>
      <c r="BU57" s="0" t="s">
        <v>82</v>
      </c>
      <c r="BV57" s="0" t="s">
        <v>86</v>
      </c>
      <c r="BW57" s="0" t="s">
        <v>85</v>
      </c>
      <c r="BX57" s="50" t="e">
        <f aca="false">IF(#REF!=1,0,IF(#REF!=2,6,IF(#REF!=3,28,IF(#REF!=4,50,IF(#REF!=5,71)))))</f>
        <v>#REF!</v>
      </c>
      <c r="BY57" s="50" t="e">
        <f aca="false">IF(#REF!=1,5,IF(#REF!=2,27,IF(#REF!=3,49,IF(#REF!=4,70,IF(#REF!=5,999)))))</f>
        <v>#REF!</v>
      </c>
      <c r="BZ57" s="2" t="e">
        <f aca="false">#REF!</f>
        <v>#REF!</v>
      </c>
      <c r="CA57" s="50" t="e">
        <f aca="false">IF(#REF!=1,0,IF(#REF!=2,6,IF(#REF!=3,28,IF(#REF!=4,50,IF(#REF!=5,71)))))</f>
        <v>#REF!</v>
      </c>
      <c r="CB57" s="50" t="e">
        <f aca="false">IF(#REF!=1,5,IF(#REF!=2,27,IF(#REF!=3,49,IF(#REF!=4,70,IF(#REF!=5,999)))))</f>
        <v>#REF!</v>
      </c>
      <c r="CM57" s="0" t="s">
        <v>91</v>
      </c>
    </row>
    <row r="58" customFormat="false" ht="18" hidden="false" customHeight="true" outlineLevel="0" collapsed="false">
      <c r="A58" s="1" t="n">
        <v>51</v>
      </c>
      <c r="C58" s="49" t="s">
        <v>16</v>
      </c>
      <c r="D58" s="2" t="n">
        <v>7</v>
      </c>
      <c r="G58" s="0" t="s">
        <v>79</v>
      </c>
      <c r="J58" s="0" t="s">
        <v>106</v>
      </c>
      <c r="W58" s="2" t="n">
        <v>3</v>
      </c>
      <c r="Z58" s="0" t="s">
        <v>81</v>
      </c>
      <c r="AC58" s="0" t="s">
        <v>89</v>
      </c>
      <c r="BU58" s="0" t="s">
        <v>82</v>
      </c>
      <c r="BX58" s="50" t="e">
        <f aca="false">IF(#REF!=1,0,IF(#REF!=2,6,IF(#REF!=3,28,IF(#REF!=4,50,IF(#REF!=5,71)))))</f>
        <v>#REF!</v>
      </c>
      <c r="BY58" s="50" t="e">
        <f aca="false">IF(#REF!=1,5,IF(#REF!=2,27,IF(#REF!=3,49,IF(#REF!=4,70,IF(#REF!=5,999)))))</f>
        <v>#REF!</v>
      </c>
      <c r="BZ58" s="2" t="e">
        <f aca="false">#REF!</f>
        <v>#REF!</v>
      </c>
      <c r="CA58" s="50" t="e">
        <f aca="false">IF(#REF!=1,0,IF(#REF!=2,6,IF(#REF!=3,28,IF(#REF!=4,50,IF(#REF!=5,71)))))</f>
        <v>#REF!</v>
      </c>
      <c r="CB58" s="50" t="e">
        <f aca="false">IF(#REF!=1,5,IF(#REF!=2,27,IF(#REF!=3,49,IF(#REF!=4,70,IF(#REF!=5,999)))))</f>
        <v>#REF!</v>
      </c>
      <c r="CM58" s="0" t="s">
        <v>83</v>
      </c>
    </row>
    <row r="59" customFormat="false" ht="18" hidden="false" customHeight="true" outlineLevel="0" collapsed="false">
      <c r="A59" s="1" t="n">
        <v>52</v>
      </c>
      <c r="C59" s="49" t="s">
        <v>16</v>
      </c>
      <c r="D59" s="2" t="n">
        <v>6</v>
      </c>
      <c r="G59" s="0" t="s">
        <v>79</v>
      </c>
      <c r="J59" s="0" t="s">
        <v>103</v>
      </c>
      <c r="W59" s="2" t="n">
        <v>2</v>
      </c>
      <c r="Z59" s="0" t="s">
        <v>81</v>
      </c>
      <c r="AC59" s="0" t="s">
        <v>89</v>
      </c>
      <c r="AP59" s="2" t="n">
        <v>2</v>
      </c>
      <c r="AS59" s="0" t="s">
        <v>79</v>
      </c>
      <c r="AV59" s="0" t="s">
        <v>102</v>
      </c>
      <c r="BU59" s="0" t="s">
        <v>85</v>
      </c>
      <c r="BX59" s="50" t="e">
        <f aca="false">IF(#REF!=1,0,IF(#REF!=2,6,IF(#REF!=3,28,IF(#REF!=4,50,IF(#REF!=5,71)))))</f>
        <v>#REF!</v>
      </c>
      <c r="BY59" s="50" t="e">
        <f aca="false">IF(#REF!=1,5,IF(#REF!=2,27,IF(#REF!=3,49,IF(#REF!=4,70,IF(#REF!=5,999)))))</f>
        <v>#REF!</v>
      </c>
      <c r="BZ59" s="2" t="e">
        <f aca="false">#REF!</f>
        <v>#REF!</v>
      </c>
      <c r="CA59" s="50" t="e">
        <f aca="false">IF(#REF!=1,0,IF(#REF!=2,6,IF(#REF!=3,28,IF(#REF!=4,50,IF(#REF!=5,71)))))</f>
        <v>#REF!</v>
      </c>
      <c r="CB59" s="50" t="e">
        <f aca="false">IF(#REF!=1,5,IF(#REF!=2,27,IF(#REF!=3,49,IF(#REF!=4,70,IF(#REF!=5,999)))))</f>
        <v>#REF!</v>
      </c>
      <c r="CM59" s="0" t="s">
        <v>83</v>
      </c>
    </row>
    <row r="60" customFormat="false" ht="18" hidden="false" customHeight="true" outlineLevel="0" collapsed="false">
      <c r="A60" s="1" t="n">
        <v>53</v>
      </c>
      <c r="C60" s="49" t="s">
        <v>16</v>
      </c>
      <c r="D60" s="2" t="n">
        <v>8</v>
      </c>
      <c r="G60" s="0" t="s">
        <v>81</v>
      </c>
      <c r="J60" s="0" t="s">
        <v>113</v>
      </c>
      <c r="W60" s="2" t="n">
        <v>2</v>
      </c>
      <c r="Z60" s="0" t="s">
        <v>79</v>
      </c>
      <c r="AC60" s="0" t="s">
        <v>114</v>
      </c>
      <c r="BU60" s="0" t="s">
        <v>82</v>
      </c>
      <c r="BV60" s="0" t="s">
        <v>86</v>
      </c>
      <c r="BW60" s="0" t="s">
        <v>85</v>
      </c>
      <c r="BX60" s="50" t="e">
        <f aca="false">IF(#REF!=1,0,IF(#REF!=2,6,IF(#REF!=3,28,IF(#REF!=4,50,IF(#REF!=5,71)))))</f>
        <v>#REF!</v>
      </c>
      <c r="BY60" s="50" t="e">
        <f aca="false">IF(#REF!=1,5,IF(#REF!=2,27,IF(#REF!=3,49,IF(#REF!=4,70,IF(#REF!=5,999)))))</f>
        <v>#REF!</v>
      </c>
      <c r="BZ60" s="2" t="e">
        <f aca="false">#REF!</f>
        <v>#REF!</v>
      </c>
      <c r="CA60" s="50" t="e">
        <f aca="false">IF(#REF!=1,0,IF(#REF!=2,6,IF(#REF!=3,28,IF(#REF!=4,50,IF(#REF!=5,71)))))</f>
        <v>#REF!</v>
      </c>
      <c r="CB60" s="50" t="e">
        <f aca="false">IF(#REF!=1,5,IF(#REF!=2,27,IF(#REF!=3,49,IF(#REF!=4,70,IF(#REF!=5,999)))))</f>
        <v>#REF!</v>
      </c>
      <c r="CM60" s="0" t="s">
        <v>82</v>
      </c>
    </row>
    <row r="61" customFormat="false" ht="18" hidden="false" customHeight="true" outlineLevel="0" collapsed="false">
      <c r="A61" s="1" t="n">
        <v>54</v>
      </c>
      <c r="C61" s="49" t="s">
        <v>16</v>
      </c>
      <c r="D61" s="2" t="n">
        <v>5</v>
      </c>
      <c r="G61" s="0" t="s">
        <v>79</v>
      </c>
      <c r="J61" s="0" t="s">
        <v>102</v>
      </c>
      <c r="W61" s="2" t="n">
        <v>5</v>
      </c>
      <c r="Z61" s="0" t="s">
        <v>79</v>
      </c>
      <c r="AC61" s="0" t="s">
        <v>82</v>
      </c>
      <c r="BU61" s="0" t="s">
        <v>85</v>
      </c>
      <c r="BX61" s="50" t="e">
        <f aca="false">IF(#REF!=1,0,IF(#REF!=2,6,IF(#REF!=3,28,IF(#REF!=4,50,IF(#REF!=5,71)))))</f>
        <v>#REF!</v>
      </c>
      <c r="BY61" s="50" t="e">
        <f aca="false">IF(#REF!=1,5,IF(#REF!=2,27,IF(#REF!=3,49,IF(#REF!=4,70,IF(#REF!=5,999)))))</f>
        <v>#REF!</v>
      </c>
      <c r="BZ61" s="2" t="e">
        <f aca="false">#REF!</f>
        <v>#REF!</v>
      </c>
      <c r="CA61" s="50" t="e">
        <f aca="false">IF(#REF!=1,0,IF(#REF!=2,6,IF(#REF!=3,28,IF(#REF!=4,50,IF(#REF!=5,71)))))</f>
        <v>#REF!</v>
      </c>
      <c r="CB61" s="50" t="e">
        <f aca="false">IF(#REF!=1,5,IF(#REF!=2,27,IF(#REF!=3,49,IF(#REF!=4,70,IF(#REF!=5,999)))))</f>
        <v>#REF!</v>
      </c>
      <c r="CM61" s="0" t="s">
        <v>91</v>
      </c>
    </row>
    <row r="62" customFormat="false" ht="18" hidden="false" customHeight="true" outlineLevel="0" collapsed="false">
      <c r="A62" s="1" t="n">
        <v>55</v>
      </c>
      <c r="C62" s="49" t="s">
        <v>16</v>
      </c>
      <c r="G62" s="0" t="s">
        <v>79</v>
      </c>
      <c r="J62" s="0" t="s">
        <v>102</v>
      </c>
      <c r="BU62" s="0" t="s">
        <v>85</v>
      </c>
      <c r="BX62" s="50" t="e">
        <f aca="false">IF(#REF!=1,0,IF(#REF!=2,6,IF(#REF!=3,28,IF(#REF!=4,50,IF(#REF!=5,71)))))</f>
        <v>#REF!</v>
      </c>
      <c r="BY62" s="50" t="e">
        <f aca="false">IF(#REF!=1,5,IF(#REF!=2,27,IF(#REF!=3,49,IF(#REF!=4,70,IF(#REF!=5,999)))))</f>
        <v>#REF!</v>
      </c>
      <c r="BZ62" s="2" t="e">
        <f aca="false">#REF!</f>
        <v>#REF!</v>
      </c>
      <c r="CA62" s="50" t="e">
        <f aca="false">IF(#REF!=1,0,IF(#REF!=2,6,IF(#REF!=3,28,IF(#REF!=4,50,IF(#REF!=5,71)))))</f>
        <v>#REF!</v>
      </c>
      <c r="CB62" s="50" t="e">
        <f aca="false">IF(#REF!=1,5,IF(#REF!=2,27,IF(#REF!=3,49,IF(#REF!=4,70,IF(#REF!=5,999)))))</f>
        <v>#REF!</v>
      </c>
      <c r="CM62" s="0" t="s">
        <v>91</v>
      </c>
    </row>
    <row r="63" customFormat="false" ht="18" hidden="false" customHeight="true" outlineLevel="0" collapsed="false">
      <c r="A63" s="1" t="n">
        <v>56</v>
      </c>
      <c r="C63" s="49" t="s">
        <v>16</v>
      </c>
      <c r="D63" s="2" t="n">
        <v>7</v>
      </c>
      <c r="G63" s="0" t="s">
        <v>81</v>
      </c>
      <c r="J63" s="0" t="s">
        <v>89</v>
      </c>
      <c r="W63" s="2" t="n">
        <v>2</v>
      </c>
      <c r="Z63" s="0" t="s">
        <v>79</v>
      </c>
      <c r="AC63" s="0" t="s">
        <v>82</v>
      </c>
      <c r="AP63" s="2" t="n">
        <v>1</v>
      </c>
      <c r="AS63" s="0" t="s">
        <v>93</v>
      </c>
      <c r="AV63" s="0" t="s">
        <v>114</v>
      </c>
      <c r="BU63" s="0" t="s">
        <v>82</v>
      </c>
      <c r="BX63" s="50" t="e">
        <f aca="false">IF(#REF!=1,0,IF(#REF!=2,6,IF(#REF!=3,28,IF(#REF!=4,50,IF(#REF!=5,71)))))</f>
        <v>#REF!</v>
      </c>
      <c r="BY63" s="50" t="e">
        <f aca="false">IF(#REF!=1,5,IF(#REF!=2,27,IF(#REF!=3,49,IF(#REF!=4,70,IF(#REF!=5,999)))))</f>
        <v>#REF!</v>
      </c>
      <c r="BZ63" s="2" t="e">
        <f aca="false">#REF!</f>
        <v>#REF!</v>
      </c>
      <c r="CA63" s="50" t="e">
        <f aca="false">IF(#REF!=1,0,IF(#REF!=2,6,IF(#REF!=3,28,IF(#REF!=4,50,IF(#REF!=5,71)))))</f>
        <v>#REF!</v>
      </c>
      <c r="CB63" s="50" t="e">
        <f aca="false">IF(#REF!=1,5,IF(#REF!=2,27,IF(#REF!=3,49,IF(#REF!=4,70,IF(#REF!=5,999)))))</f>
        <v>#REF!</v>
      </c>
      <c r="CM63" s="0" t="s">
        <v>83</v>
      </c>
      <c r="CN63" s="0" t="s">
        <v>115</v>
      </c>
      <c r="CO63" s="0" t="s">
        <v>92</v>
      </c>
    </row>
    <row r="64" customFormat="false" ht="18" hidden="false" customHeight="true" outlineLevel="0" collapsed="false">
      <c r="A64" s="1" t="n">
        <v>57</v>
      </c>
      <c r="C64" s="49" t="s">
        <v>16</v>
      </c>
      <c r="G64" s="0" t="s">
        <v>79</v>
      </c>
      <c r="J64" s="0" t="s">
        <v>102</v>
      </c>
      <c r="BU64" s="0" t="s">
        <v>85</v>
      </c>
      <c r="BV64" s="0" t="s">
        <v>86</v>
      </c>
      <c r="BW64" s="0" t="s">
        <v>87</v>
      </c>
      <c r="BX64" s="50" t="e">
        <f aca="false">IF(#REF!=1,0,IF(#REF!=2,6,IF(#REF!=3,28,IF(#REF!=4,50,IF(#REF!=5,71)))))</f>
        <v>#REF!</v>
      </c>
      <c r="BY64" s="50" t="e">
        <f aca="false">IF(#REF!=1,5,IF(#REF!=2,27,IF(#REF!=3,49,IF(#REF!=4,70,IF(#REF!=5,999)))))</f>
        <v>#REF!</v>
      </c>
      <c r="BZ64" s="2" t="e">
        <f aca="false">#REF!</f>
        <v>#REF!</v>
      </c>
      <c r="CA64" s="50" t="e">
        <f aca="false">IF(#REF!=1,0,IF(#REF!=2,6,IF(#REF!=3,28,IF(#REF!=4,50,IF(#REF!=5,71)))))</f>
        <v>#REF!</v>
      </c>
      <c r="CB64" s="50" t="e">
        <f aca="false">IF(#REF!=1,5,IF(#REF!=2,27,IF(#REF!=3,49,IF(#REF!=4,70,IF(#REF!=5,999)))))</f>
        <v>#REF!</v>
      </c>
      <c r="CM64" s="0" t="s">
        <v>91</v>
      </c>
    </row>
    <row r="65" customFormat="false" ht="18" hidden="false" customHeight="true" outlineLevel="0" collapsed="false">
      <c r="A65" s="1" t="n">
        <v>58</v>
      </c>
      <c r="C65" s="49" t="s">
        <v>16</v>
      </c>
      <c r="G65" s="0" t="s">
        <v>116</v>
      </c>
      <c r="J65" s="0" t="s">
        <v>98</v>
      </c>
      <c r="BU65" s="0" t="s">
        <v>91</v>
      </c>
      <c r="BX65" s="50" t="e">
        <f aca="false">IF(#REF!=1,0,IF(#REF!=2,6,IF(#REF!=3,28,IF(#REF!=4,50,IF(#REF!=5,71)))))</f>
        <v>#REF!</v>
      </c>
      <c r="BY65" s="50" t="e">
        <f aca="false">IF(#REF!=1,5,IF(#REF!=2,27,IF(#REF!=3,49,IF(#REF!=4,70,IF(#REF!=5,999)))))</f>
        <v>#REF!</v>
      </c>
      <c r="BZ65" s="2" t="e">
        <f aca="false">#REF!</f>
        <v>#REF!</v>
      </c>
      <c r="CA65" s="50" t="e">
        <f aca="false">IF(#REF!=1,0,IF(#REF!=2,6,IF(#REF!=3,28,IF(#REF!=4,50,IF(#REF!=5,71)))))</f>
        <v>#REF!</v>
      </c>
      <c r="CB65" s="50" t="e">
        <f aca="false">IF(#REF!=1,5,IF(#REF!=2,27,IF(#REF!=3,49,IF(#REF!=4,70,IF(#REF!=5,999)))))</f>
        <v>#REF!</v>
      </c>
      <c r="CM65" s="0" t="s">
        <v>98</v>
      </c>
    </row>
    <row r="66" customFormat="false" ht="18" hidden="false" customHeight="true" outlineLevel="0" collapsed="false">
      <c r="A66" s="1" t="n">
        <v>59</v>
      </c>
      <c r="C66" s="49" t="s">
        <v>16</v>
      </c>
      <c r="G66" s="0" t="s">
        <v>79</v>
      </c>
      <c r="J66" s="0" t="s">
        <v>82</v>
      </c>
      <c r="BU66" s="0" t="s">
        <v>82</v>
      </c>
      <c r="BV66" s="0" t="s">
        <v>86</v>
      </c>
      <c r="BW66" s="0" t="s">
        <v>85</v>
      </c>
      <c r="BX66" s="50" t="e">
        <f aca="false">IF(#REF!=1,0,IF(#REF!=2,6,IF(#REF!=3,28,IF(#REF!=4,50,IF(#REF!=5,71)))))</f>
        <v>#REF!</v>
      </c>
      <c r="BY66" s="50" t="e">
        <f aca="false">IF(#REF!=1,5,IF(#REF!=2,27,IF(#REF!=3,49,IF(#REF!=4,70,IF(#REF!=5,999)))))</f>
        <v>#REF!</v>
      </c>
      <c r="BZ66" s="2" t="e">
        <f aca="false">#REF!</f>
        <v>#REF!</v>
      </c>
      <c r="CA66" s="50" t="e">
        <f aca="false">IF(#REF!=1,0,IF(#REF!=2,6,IF(#REF!=3,28,IF(#REF!=4,50,IF(#REF!=5,71)))))</f>
        <v>#REF!</v>
      </c>
      <c r="CB66" s="50" t="e">
        <f aca="false">IF(#REF!=1,5,IF(#REF!=2,27,IF(#REF!=3,49,IF(#REF!=4,70,IF(#REF!=5,999)))))</f>
        <v>#REF!</v>
      </c>
      <c r="CM66" s="0" t="s">
        <v>91</v>
      </c>
    </row>
    <row r="67" customFormat="false" ht="18" hidden="false" customHeight="true" outlineLevel="0" collapsed="false">
      <c r="A67" s="1" t="n">
        <v>60</v>
      </c>
      <c r="C67" s="49" t="s">
        <v>16</v>
      </c>
      <c r="G67" s="0" t="s">
        <v>79</v>
      </c>
      <c r="J67" s="0" t="s">
        <v>102</v>
      </c>
      <c r="BU67" s="0" t="s">
        <v>85</v>
      </c>
      <c r="BV67" s="0" t="s">
        <v>86</v>
      </c>
      <c r="BW67" s="0" t="s">
        <v>87</v>
      </c>
      <c r="BX67" s="50" t="e">
        <f aca="false">IF(#REF!=1,0,IF(#REF!=2,6,IF(#REF!=3,28,IF(#REF!=4,50,IF(#REF!=5,71)))))</f>
        <v>#REF!</v>
      </c>
      <c r="BY67" s="50" t="e">
        <f aca="false">IF(#REF!=1,5,IF(#REF!=2,27,IF(#REF!=3,49,IF(#REF!=4,70,IF(#REF!=5,999)))))</f>
        <v>#REF!</v>
      </c>
      <c r="BZ67" s="2" t="e">
        <f aca="false">#REF!</f>
        <v>#REF!</v>
      </c>
      <c r="CA67" s="50" t="e">
        <f aca="false">IF(#REF!=1,0,IF(#REF!=2,6,IF(#REF!=3,28,IF(#REF!=4,50,IF(#REF!=5,71)))))</f>
        <v>#REF!</v>
      </c>
      <c r="CB67" s="50" t="e">
        <f aca="false">IF(#REF!=1,5,IF(#REF!=2,27,IF(#REF!=3,49,IF(#REF!=4,70,IF(#REF!=5,999)))))</f>
        <v>#REF!</v>
      </c>
      <c r="CM67" s="0" t="s">
        <v>91</v>
      </c>
    </row>
    <row r="68" customFormat="false" ht="18" hidden="false" customHeight="true" outlineLevel="0" collapsed="false">
      <c r="A68" s="1" t="n">
        <v>61</v>
      </c>
      <c r="C68" s="49" t="s">
        <v>16</v>
      </c>
      <c r="D68" s="2" t="n">
        <v>5</v>
      </c>
      <c r="G68" s="0" t="s">
        <v>79</v>
      </c>
      <c r="J68" s="0" t="s">
        <v>80</v>
      </c>
      <c r="W68" s="2" t="n">
        <v>5</v>
      </c>
      <c r="Z68" s="0" t="s">
        <v>79</v>
      </c>
      <c r="AC68" s="0" t="s">
        <v>102</v>
      </c>
      <c r="BU68" s="0" t="s">
        <v>82</v>
      </c>
      <c r="BV68" s="0" t="s">
        <v>86</v>
      </c>
      <c r="BW68" s="0" t="s">
        <v>85</v>
      </c>
      <c r="BX68" s="50" t="e">
        <f aca="false">IF(#REF!=1,0,IF(#REF!=2,6,IF(#REF!=3,28,IF(#REF!=4,50,IF(#REF!=5,71)))))</f>
        <v>#REF!</v>
      </c>
      <c r="BY68" s="50" t="e">
        <f aca="false">IF(#REF!=1,5,IF(#REF!=2,27,IF(#REF!=3,49,IF(#REF!=4,70,IF(#REF!=5,999)))))</f>
        <v>#REF!</v>
      </c>
      <c r="BZ68" s="2" t="e">
        <f aca="false">#REF!</f>
        <v>#REF!</v>
      </c>
      <c r="CA68" s="50" t="e">
        <f aca="false">IF(#REF!=1,0,IF(#REF!=2,6,IF(#REF!=3,28,IF(#REF!=4,50,IF(#REF!=5,71)))))</f>
        <v>#REF!</v>
      </c>
      <c r="CB68" s="50" t="e">
        <f aca="false">IF(#REF!=1,5,IF(#REF!=2,27,IF(#REF!=3,49,IF(#REF!=4,70,IF(#REF!=5,999)))))</f>
        <v>#REF!</v>
      </c>
      <c r="CM68" s="0" t="s">
        <v>92</v>
      </c>
    </row>
    <row r="69" customFormat="false" ht="18" hidden="false" customHeight="true" outlineLevel="0" collapsed="false">
      <c r="A69" s="1" t="n">
        <v>62</v>
      </c>
      <c r="C69" s="49" t="s">
        <v>16</v>
      </c>
      <c r="G69" s="0" t="s">
        <v>79</v>
      </c>
      <c r="J69" s="0" t="s">
        <v>82</v>
      </c>
      <c r="BU69" s="0" t="s">
        <v>85</v>
      </c>
      <c r="BX69" s="50" t="e">
        <f aca="false">IF(#REF!=1,0,IF(#REF!=2,6,IF(#REF!=3,28,IF(#REF!=4,50,IF(#REF!=5,71)))))</f>
        <v>#REF!</v>
      </c>
      <c r="BY69" s="50" t="e">
        <f aca="false">IF(#REF!=1,5,IF(#REF!=2,27,IF(#REF!=3,49,IF(#REF!=4,70,IF(#REF!=5,999)))))</f>
        <v>#REF!</v>
      </c>
      <c r="BZ69" s="2" t="e">
        <f aca="false">#REF!</f>
        <v>#REF!</v>
      </c>
      <c r="CA69" s="50" t="e">
        <f aca="false">IF(#REF!=1,0,IF(#REF!=2,6,IF(#REF!=3,28,IF(#REF!=4,50,IF(#REF!=5,71)))))</f>
        <v>#REF!</v>
      </c>
      <c r="CB69" s="50" t="e">
        <f aca="false">IF(#REF!=1,5,IF(#REF!=2,27,IF(#REF!=3,49,IF(#REF!=4,70,IF(#REF!=5,999)))))</f>
        <v>#REF!</v>
      </c>
      <c r="CM69" s="0" t="s">
        <v>91</v>
      </c>
    </row>
    <row r="70" customFormat="false" ht="18" hidden="false" customHeight="true" outlineLevel="0" collapsed="false">
      <c r="A70" s="1" t="n">
        <v>63</v>
      </c>
      <c r="C70" s="49" t="s">
        <v>16</v>
      </c>
      <c r="D70" s="2" t="n">
        <v>9</v>
      </c>
      <c r="G70" s="0" t="s">
        <v>79</v>
      </c>
      <c r="J70" s="0" t="s">
        <v>106</v>
      </c>
      <c r="W70" s="2" t="n">
        <v>1</v>
      </c>
      <c r="Z70" s="0" t="s">
        <v>81</v>
      </c>
      <c r="AC70" s="0" t="s">
        <v>80</v>
      </c>
      <c r="BU70" s="0" t="s">
        <v>82</v>
      </c>
      <c r="BX70" s="50" t="e">
        <f aca="false">IF(#REF!=1,0,IF(#REF!=2,6,IF(#REF!=3,28,IF(#REF!=4,50,IF(#REF!=5,71)))))</f>
        <v>#REF!</v>
      </c>
      <c r="BY70" s="50" t="e">
        <f aca="false">IF(#REF!=1,5,IF(#REF!=2,27,IF(#REF!=3,49,IF(#REF!=4,70,IF(#REF!=5,999)))))</f>
        <v>#REF!</v>
      </c>
      <c r="BZ70" s="2" t="e">
        <f aca="false">#REF!</f>
        <v>#REF!</v>
      </c>
      <c r="CA70" s="50" t="e">
        <f aca="false">IF(#REF!=1,0,IF(#REF!=2,6,IF(#REF!=3,28,IF(#REF!=4,50,IF(#REF!=5,71)))))</f>
        <v>#REF!</v>
      </c>
      <c r="CB70" s="50" t="e">
        <f aca="false">IF(#REF!=1,5,IF(#REF!=2,27,IF(#REF!=3,49,IF(#REF!=4,70,IF(#REF!=5,999)))))</f>
        <v>#REF!</v>
      </c>
      <c r="CM70" s="0" t="s">
        <v>83</v>
      </c>
    </row>
    <row r="71" customFormat="false" ht="18" hidden="false" customHeight="true" outlineLevel="0" collapsed="false">
      <c r="A71" s="1" t="n">
        <v>64</v>
      </c>
      <c r="C71" s="49" t="s">
        <v>16</v>
      </c>
      <c r="D71" s="2" t="n">
        <v>6</v>
      </c>
      <c r="G71" s="0" t="s">
        <v>79</v>
      </c>
      <c r="J71" s="0" t="s">
        <v>106</v>
      </c>
      <c r="W71" s="2" t="n">
        <v>4</v>
      </c>
      <c r="Z71" s="0" t="s">
        <v>81</v>
      </c>
      <c r="AC71" s="0" t="s">
        <v>80</v>
      </c>
      <c r="BU71" s="0" t="s">
        <v>82</v>
      </c>
      <c r="BX71" s="50" t="e">
        <f aca="false">IF(#REF!=1,0,IF(#REF!=2,6,IF(#REF!=3,28,IF(#REF!=4,50,IF(#REF!=5,71)))))</f>
        <v>#REF!</v>
      </c>
      <c r="BY71" s="50" t="e">
        <f aca="false">IF(#REF!=1,5,IF(#REF!=2,27,IF(#REF!=3,49,IF(#REF!=4,70,IF(#REF!=5,999)))))</f>
        <v>#REF!</v>
      </c>
      <c r="BZ71" s="2" t="e">
        <f aca="false">#REF!</f>
        <v>#REF!</v>
      </c>
      <c r="CA71" s="50" t="e">
        <f aca="false">IF(#REF!=1,0,IF(#REF!=2,6,IF(#REF!=3,28,IF(#REF!=4,50,IF(#REF!=5,71)))))</f>
        <v>#REF!</v>
      </c>
      <c r="CB71" s="50" t="e">
        <f aca="false">IF(#REF!=1,5,IF(#REF!=2,27,IF(#REF!=3,49,IF(#REF!=4,70,IF(#REF!=5,999)))))</f>
        <v>#REF!</v>
      </c>
      <c r="CM71" s="0" t="s">
        <v>88</v>
      </c>
      <c r="CN71" s="0" t="s">
        <v>86</v>
      </c>
      <c r="CO71" s="0" t="s">
        <v>83</v>
      </c>
    </row>
    <row r="72" customFormat="false" ht="18" hidden="false" customHeight="true" outlineLevel="0" collapsed="false">
      <c r="A72" s="1" t="n">
        <v>65</v>
      </c>
      <c r="C72" s="49" t="s">
        <v>16</v>
      </c>
      <c r="D72" s="2" t="n">
        <v>8</v>
      </c>
      <c r="G72" s="0" t="s">
        <v>81</v>
      </c>
      <c r="J72" s="0" t="s">
        <v>80</v>
      </c>
      <c r="W72" s="2" t="n">
        <v>1</v>
      </c>
      <c r="Z72" s="0" t="s">
        <v>93</v>
      </c>
      <c r="AC72" s="0" t="s">
        <v>104</v>
      </c>
      <c r="AP72" s="2" t="n">
        <v>1</v>
      </c>
      <c r="AS72" s="0" t="s">
        <v>79</v>
      </c>
      <c r="AV72" s="0" t="s">
        <v>80</v>
      </c>
      <c r="BU72" s="0" t="s">
        <v>82</v>
      </c>
      <c r="BV72" s="0" t="s">
        <v>86</v>
      </c>
      <c r="BW72" s="0" t="s">
        <v>95</v>
      </c>
      <c r="BX72" s="50" t="e">
        <f aca="false">IF(#REF!=1,0,IF(#REF!=2,6,IF(#REF!=3,28,IF(#REF!=4,50,IF(#REF!=5,71)))))</f>
        <v>#REF!</v>
      </c>
      <c r="BY72" s="50" t="e">
        <f aca="false">IF(#REF!=1,5,IF(#REF!=2,27,IF(#REF!=3,49,IF(#REF!=4,70,IF(#REF!=5,999)))))</f>
        <v>#REF!</v>
      </c>
      <c r="BZ72" s="2" t="e">
        <f aca="false">#REF!</f>
        <v>#REF!</v>
      </c>
      <c r="CA72" s="50" t="e">
        <f aca="false">IF(#REF!=1,0,IF(#REF!=2,6,IF(#REF!=3,28,IF(#REF!=4,50,IF(#REF!=5,71)))))</f>
        <v>#REF!</v>
      </c>
      <c r="CB72" s="50" t="e">
        <f aca="false">IF(#REF!=1,5,IF(#REF!=2,27,IF(#REF!=3,49,IF(#REF!=4,70,IF(#REF!=5,999)))))</f>
        <v>#REF!</v>
      </c>
      <c r="CM72" s="0" t="s">
        <v>83</v>
      </c>
    </row>
    <row r="73" customFormat="false" ht="18" hidden="false" customHeight="true" outlineLevel="0" collapsed="false">
      <c r="A73" s="1" t="n">
        <v>66</v>
      </c>
      <c r="C73" s="49" t="s">
        <v>16</v>
      </c>
      <c r="D73" s="2" t="n">
        <v>9</v>
      </c>
      <c r="G73" s="0" t="s">
        <v>81</v>
      </c>
      <c r="J73" s="0" t="s">
        <v>80</v>
      </c>
      <c r="W73" s="2" t="n">
        <v>1</v>
      </c>
      <c r="Z73" s="0" t="s">
        <v>93</v>
      </c>
      <c r="AC73" s="0" t="s">
        <v>112</v>
      </c>
      <c r="BU73" s="0" t="s">
        <v>82</v>
      </c>
      <c r="BX73" s="50" t="e">
        <f aca="false">IF(#REF!=1,0,IF(#REF!=2,6,IF(#REF!=3,28,IF(#REF!=4,50,IF(#REF!=5,71)))))</f>
        <v>#REF!</v>
      </c>
      <c r="BY73" s="50" t="e">
        <f aca="false">IF(#REF!=1,5,IF(#REF!=2,27,IF(#REF!=3,49,IF(#REF!=4,70,IF(#REF!=5,999)))))</f>
        <v>#REF!</v>
      </c>
      <c r="BZ73" s="2" t="e">
        <f aca="false">#REF!</f>
        <v>#REF!</v>
      </c>
      <c r="CA73" s="50" t="e">
        <f aca="false">IF(#REF!=1,0,IF(#REF!=2,6,IF(#REF!=3,28,IF(#REF!=4,50,IF(#REF!=5,71)))))</f>
        <v>#REF!</v>
      </c>
      <c r="CB73" s="50" t="e">
        <f aca="false">IF(#REF!=1,5,IF(#REF!=2,27,IF(#REF!=3,49,IF(#REF!=4,70,IF(#REF!=5,999)))))</f>
        <v>#REF!</v>
      </c>
      <c r="CM73" s="0" t="s">
        <v>83</v>
      </c>
    </row>
    <row r="74" customFormat="false" ht="18" hidden="false" customHeight="true" outlineLevel="0" collapsed="false">
      <c r="A74" s="1" t="n">
        <v>67</v>
      </c>
      <c r="C74" s="49" t="s">
        <v>16</v>
      </c>
      <c r="D74" s="2" t="n">
        <v>8</v>
      </c>
      <c r="G74" s="0" t="s">
        <v>79</v>
      </c>
      <c r="J74" s="0" t="s">
        <v>106</v>
      </c>
      <c r="W74" s="2" t="n">
        <v>2</v>
      </c>
      <c r="Z74" s="0" t="s">
        <v>81</v>
      </c>
      <c r="AC74" s="0" t="s">
        <v>80</v>
      </c>
      <c r="BU74" s="0" t="s">
        <v>82</v>
      </c>
      <c r="BX74" s="50" t="e">
        <f aca="false">IF(#REF!=1,0,IF(#REF!=2,6,IF(#REF!=3,28,IF(#REF!=4,50,IF(#REF!=5,71)))))</f>
        <v>#REF!</v>
      </c>
      <c r="BY74" s="50" t="e">
        <f aca="false">IF(#REF!=1,5,IF(#REF!=2,27,IF(#REF!=3,49,IF(#REF!=4,70,IF(#REF!=5,999)))))</f>
        <v>#REF!</v>
      </c>
      <c r="BZ74" s="2" t="e">
        <f aca="false">#REF!</f>
        <v>#REF!</v>
      </c>
      <c r="CA74" s="50" t="e">
        <f aca="false">IF(#REF!=1,0,IF(#REF!=2,6,IF(#REF!=3,28,IF(#REF!=4,50,IF(#REF!=5,71)))))</f>
        <v>#REF!</v>
      </c>
      <c r="CB74" s="50" t="e">
        <f aca="false">IF(#REF!=1,5,IF(#REF!=2,27,IF(#REF!=3,49,IF(#REF!=4,70,IF(#REF!=5,999)))))</f>
        <v>#REF!</v>
      </c>
      <c r="CM74" s="0" t="s">
        <v>83</v>
      </c>
    </row>
    <row r="75" customFormat="false" ht="18" hidden="false" customHeight="true" outlineLevel="0" collapsed="false">
      <c r="A75" s="1" t="n">
        <v>68</v>
      </c>
      <c r="C75" s="49" t="s">
        <v>16</v>
      </c>
      <c r="D75" s="2" t="n">
        <v>7</v>
      </c>
      <c r="G75" s="0" t="s">
        <v>79</v>
      </c>
      <c r="J75" s="0" t="s">
        <v>102</v>
      </c>
      <c r="W75" s="2" t="n">
        <v>3</v>
      </c>
      <c r="Z75" s="0" t="s">
        <v>79</v>
      </c>
      <c r="AC75" s="0" t="s">
        <v>82</v>
      </c>
      <c r="BU75" s="0" t="s">
        <v>85</v>
      </c>
      <c r="BX75" s="50" t="e">
        <f aca="false">IF(#REF!=1,0,IF(#REF!=2,6,IF(#REF!=3,28,IF(#REF!=4,50,IF(#REF!=5,71)))))</f>
        <v>#REF!</v>
      </c>
      <c r="BY75" s="50" t="e">
        <f aca="false">IF(#REF!=1,5,IF(#REF!=2,27,IF(#REF!=3,49,IF(#REF!=4,70,IF(#REF!=5,999)))))</f>
        <v>#REF!</v>
      </c>
      <c r="BZ75" s="2" t="e">
        <f aca="false">#REF!</f>
        <v>#REF!</v>
      </c>
      <c r="CA75" s="50" t="e">
        <f aca="false">IF(#REF!=1,0,IF(#REF!=2,6,IF(#REF!=3,28,IF(#REF!=4,50,IF(#REF!=5,71)))))</f>
        <v>#REF!</v>
      </c>
      <c r="CB75" s="50" t="e">
        <f aca="false">IF(#REF!=1,5,IF(#REF!=2,27,IF(#REF!=3,49,IF(#REF!=4,70,IF(#REF!=5,999)))))</f>
        <v>#REF!</v>
      </c>
      <c r="CM75" s="0" t="s">
        <v>83</v>
      </c>
    </row>
    <row r="76" customFormat="false" ht="18" hidden="false" customHeight="true" outlineLevel="0" collapsed="false">
      <c r="A76" s="1" t="n">
        <v>69</v>
      </c>
      <c r="C76" s="49" t="s">
        <v>16</v>
      </c>
      <c r="D76" s="2" t="n">
        <v>8</v>
      </c>
      <c r="G76" s="0" t="s">
        <v>81</v>
      </c>
      <c r="J76" s="0" t="s">
        <v>89</v>
      </c>
      <c r="W76" s="2" t="n">
        <v>2</v>
      </c>
      <c r="Z76" s="0" t="s">
        <v>79</v>
      </c>
      <c r="AC76" s="0" t="s">
        <v>80</v>
      </c>
      <c r="BU76" s="0" t="s">
        <v>82</v>
      </c>
      <c r="BX76" s="50" t="e">
        <f aca="false">IF(#REF!=1,0,IF(#REF!=2,6,IF(#REF!=3,28,IF(#REF!=4,50,IF(#REF!=5,71)))))</f>
        <v>#REF!</v>
      </c>
      <c r="BY76" s="50" t="e">
        <f aca="false">IF(#REF!=1,5,IF(#REF!=2,27,IF(#REF!=3,49,IF(#REF!=4,70,IF(#REF!=5,999)))))</f>
        <v>#REF!</v>
      </c>
      <c r="BZ76" s="2" t="e">
        <f aca="false">#REF!</f>
        <v>#REF!</v>
      </c>
      <c r="CA76" s="50" t="e">
        <f aca="false">IF(#REF!=1,0,IF(#REF!=2,6,IF(#REF!=3,28,IF(#REF!=4,50,IF(#REF!=5,71)))))</f>
        <v>#REF!</v>
      </c>
      <c r="CB76" s="50" t="e">
        <f aca="false">IF(#REF!=1,5,IF(#REF!=2,27,IF(#REF!=3,49,IF(#REF!=4,70,IF(#REF!=5,999)))))</f>
        <v>#REF!</v>
      </c>
      <c r="CM76" s="0" t="s">
        <v>83</v>
      </c>
    </row>
    <row r="77" customFormat="false" ht="18" hidden="false" customHeight="true" outlineLevel="0" collapsed="false">
      <c r="A77" s="1" t="n">
        <v>70</v>
      </c>
      <c r="C77" s="49" t="s">
        <v>16</v>
      </c>
      <c r="G77" s="0" t="s">
        <v>79</v>
      </c>
      <c r="J77" s="0" t="s">
        <v>102</v>
      </c>
      <c r="BU77" s="0" t="s">
        <v>85</v>
      </c>
      <c r="BX77" s="50" t="e">
        <f aca="false">IF(#REF!=1,0,IF(#REF!=2,6,IF(#REF!=3,28,IF(#REF!=4,50,IF(#REF!=5,71)))))</f>
        <v>#REF!</v>
      </c>
      <c r="BY77" s="50" t="e">
        <f aca="false">IF(#REF!=1,5,IF(#REF!=2,27,IF(#REF!=3,49,IF(#REF!=4,70,IF(#REF!=5,999)))))</f>
        <v>#REF!</v>
      </c>
      <c r="BZ77" s="2" t="e">
        <f aca="false">#REF!</f>
        <v>#REF!</v>
      </c>
      <c r="CA77" s="50" t="e">
        <f aca="false">IF(#REF!=1,0,IF(#REF!=2,6,IF(#REF!=3,28,IF(#REF!=4,50,IF(#REF!=5,71)))))</f>
        <v>#REF!</v>
      </c>
      <c r="CB77" s="50" t="e">
        <f aca="false">IF(#REF!=1,5,IF(#REF!=2,27,IF(#REF!=3,49,IF(#REF!=4,70,IF(#REF!=5,999)))))</f>
        <v>#REF!</v>
      </c>
      <c r="CM77" s="0" t="s">
        <v>91</v>
      </c>
    </row>
    <row r="78" customFormat="false" ht="18" hidden="false" customHeight="true" outlineLevel="0" collapsed="false">
      <c r="A78" s="1" t="n">
        <v>71</v>
      </c>
      <c r="C78" s="49" t="s">
        <v>16</v>
      </c>
      <c r="D78" s="2" t="n">
        <v>6</v>
      </c>
      <c r="G78" s="0" t="s">
        <v>79</v>
      </c>
      <c r="J78" s="0" t="s">
        <v>102</v>
      </c>
      <c r="W78" s="2" t="n">
        <v>4</v>
      </c>
      <c r="Z78" s="0" t="s">
        <v>79</v>
      </c>
      <c r="AC78" s="0" t="s">
        <v>80</v>
      </c>
      <c r="BU78" s="0" t="s">
        <v>85</v>
      </c>
      <c r="BX78" s="50" t="e">
        <f aca="false">IF(#REF!=1,0,IF(#REF!=2,6,IF(#REF!=3,28,IF(#REF!=4,50,IF(#REF!=5,71)))))</f>
        <v>#REF!</v>
      </c>
      <c r="BY78" s="50" t="e">
        <f aca="false">IF(#REF!=1,5,IF(#REF!=2,27,IF(#REF!=3,49,IF(#REF!=4,70,IF(#REF!=5,999)))))</f>
        <v>#REF!</v>
      </c>
      <c r="BZ78" s="2" t="e">
        <f aca="false">#REF!</f>
        <v>#REF!</v>
      </c>
      <c r="CA78" s="50" t="e">
        <f aca="false">IF(#REF!=1,0,IF(#REF!=2,6,IF(#REF!=3,28,IF(#REF!=4,50,IF(#REF!=5,71)))))</f>
        <v>#REF!</v>
      </c>
      <c r="CB78" s="50" t="e">
        <f aca="false">IF(#REF!=1,5,IF(#REF!=2,27,IF(#REF!=3,49,IF(#REF!=4,70,IF(#REF!=5,999)))))</f>
        <v>#REF!</v>
      </c>
      <c r="CM78" s="0" t="s">
        <v>91</v>
      </c>
    </row>
    <row r="79" customFormat="false" ht="18" hidden="false" customHeight="true" outlineLevel="0" collapsed="false">
      <c r="A79" s="1" t="n">
        <v>72</v>
      </c>
      <c r="C79" s="49" t="s">
        <v>16</v>
      </c>
      <c r="G79" s="0" t="s">
        <v>79</v>
      </c>
      <c r="J79" s="0" t="s">
        <v>106</v>
      </c>
      <c r="BU79" s="0" t="s">
        <v>82</v>
      </c>
      <c r="BX79" s="50" t="e">
        <f aca="false">IF(#REF!=1,0,IF(#REF!=2,6,IF(#REF!=3,28,IF(#REF!=4,50,IF(#REF!=5,71)))))</f>
        <v>#REF!</v>
      </c>
      <c r="BY79" s="50" t="e">
        <f aca="false">IF(#REF!=1,5,IF(#REF!=2,27,IF(#REF!=3,49,IF(#REF!=4,70,IF(#REF!=5,999)))))</f>
        <v>#REF!</v>
      </c>
      <c r="BZ79" s="2" t="e">
        <f aca="false">#REF!</f>
        <v>#REF!</v>
      </c>
      <c r="CA79" s="50" t="e">
        <f aca="false">IF(#REF!=1,0,IF(#REF!=2,6,IF(#REF!=3,28,IF(#REF!=4,50,IF(#REF!=5,71)))))</f>
        <v>#REF!</v>
      </c>
      <c r="CB79" s="50" t="e">
        <f aca="false">IF(#REF!=1,5,IF(#REF!=2,27,IF(#REF!=3,49,IF(#REF!=4,70,IF(#REF!=5,999)))))</f>
        <v>#REF!</v>
      </c>
      <c r="CM79" s="0" t="s">
        <v>83</v>
      </c>
    </row>
    <row r="80" customFormat="false" ht="18" hidden="false" customHeight="true" outlineLevel="0" collapsed="false">
      <c r="A80" s="1" t="n">
        <v>73</v>
      </c>
      <c r="C80" s="49" t="s">
        <v>16</v>
      </c>
      <c r="G80" s="0" t="s">
        <v>79</v>
      </c>
      <c r="J80" s="0" t="s">
        <v>117</v>
      </c>
      <c r="BU80" s="0" t="s">
        <v>85</v>
      </c>
      <c r="BX80" s="50" t="e">
        <f aca="false">IF(#REF!=1,0,IF(#REF!=2,6,IF(#REF!=3,28,IF(#REF!=4,50,IF(#REF!=5,71)))))</f>
        <v>#REF!</v>
      </c>
      <c r="BY80" s="50" t="e">
        <f aca="false">IF(#REF!=1,5,IF(#REF!=2,27,IF(#REF!=3,49,IF(#REF!=4,70,IF(#REF!=5,999)))))</f>
        <v>#REF!</v>
      </c>
      <c r="BZ80" s="2" t="e">
        <f aca="false">#REF!</f>
        <v>#REF!</v>
      </c>
      <c r="CA80" s="50" t="e">
        <f aca="false">IF(#REF!=1,0,IF(#REF!=2,6,IF(#REF!=3,28,IF(#REF!=4,50,IF(#REF!=5,71)))))</f>
        <v>#REF!</v>
      </c>
      <c r="CB80" s="50" t="e">
        <f aca="false">IF(#REF!=1,5,IF(#REF!=2,27,IF(#REF!=3,49,IF(#REF!=4,70,IF(#REF!=5,999)))))</f>
        <v>#REF!</v>
      </c>
      <c r="CM80" s="0" t="s">
        <v>82</v>
      </c>
    </row>
    <row r="81" customFormat="false" ht="18" hidden="false" customHeight="true" outlineLevel="0" collapsed="false">
      <c r="A81" s="1" t="n">
        <v>74</v>
      </c>
      <c r="C81" s="49" t="s">
        <v>16</v>
      </c>
      <c r="D81" s="2" t="n">
        <v>6</v>
      </c>
      <c r="G81" s="0" t="s">
        <v>79</v>
      </c>
      <c r="J81" s="0" t="s">
        <v>106</v>
      </c>
      <c r="W81" s="2" t="n">
        <v>4</v>
      </c>
      <c r="Z81" s="0" t="s">
        <v>81</v>
      </c>
      <c r="AC81" s="0" t="s">
        <v>89</v>
      </c>
      <c r="BU81" s="0" t="s">
        <v>82</v>
      </c>
      <c r="BX81" s="50" t="e">
        <f aca="false">IF(#REF!=1,0,IF(#REF!=2,6,IF(#REF!=3,28,IF(#REF!=4,50,IF(#REF!=5,71)))))</f>
        <v>#REF!</v>
      </c>
      <c r="BY81" s="50" t="e">
        <f aca="false">IF(#REF!=1,5,IF(#REF!=2,27,IF(#REF!=3,49,IF(#REF!=4,70,IF(#REF!=5,999)))))</f>
        <v>#REF!</v>
      </c>
      <c r="BZ81" s="2" t="e">
        <f aca="false">#REF!</f>
        <v>#REF!</v>
      </c>
      <c r="CA81" s="50" t="e">
        <f aca="false">IF(#REF!=1,0,IF(#REF!=2,6,IF(#REF!=3,28,IF(#REF!=4,50,IF(#REF!=5,71)))))</f>
        <v>#REF!</v>
      </c>
      <c r="CB81" s="50" t="e">
        <f aca="false">IF(#REF!=1,5,IF(#REF!=2,27,IF(#REF!=3,49,IF(#REF!=4,70,IF(#REF!=5,999)))))</f>
        <v>#REF!</v>
      </c>
      <c r="CM81" s="0" t="s">
        <v>83</v>
      </c>
    </row>
    <row r="82" customFormat="false" ht="18" hidden="false" customHeight="true" outlineLevel="0" collapsed="false">
      <c r="A82" s="1" t="n">
        <v>75</v>
      </c>
      <c r="C82" s="49" t="s">
        <v>16</v>
      </c>
      <c r="G82" s="0" t="s">
        <v>79</v>
      </c>
      <c r="J82" s="0" t="s">
        <v>102</v>
      </c>
      <c r="BU82" s="0" t="s">
        <v>85</v>
      </c>
      <c r="BV82" s="0" t="s">
        <v>86</v>
      </c>
      <c r="BW82" s="0" t="s">
        <v>87</v>
      </c>
      <c r="BX82" s="50" t="e">
        <f aca="false">IF(#REF!=1,0,IF(#REF!=2,6,IF(#REF!=3,28,IF(#REF!=4,50,IF(#REF!=5,71)))))</f>
        <v>#REF!</v>
      </c>
      <c r="BY82" s="50" t="e">
        <f aca="false">IF(#REF!=1,5,IF(#REF!=2,27,IF(#REF!=3,49,IF(#REF!=4,70,IF(#REF!=5,999)))))</f>
        <v>#REF!</v>
      </c>
      <c r="BZ82" s="2" t="e">
        <f aca="false">#REF!</f>
        <v>#REF!</v>
      </c>
      <c r="CA82" s="50" t="e">
        <f aca="false">IF(#REF!=1,0,IF(#REF!=2,6,IF(#REF!=3,28,IF(#REF!=4,50,IF(#REF!=5,71)))))</f>
        <v>#REF!</v>
      </c>
      <c r="CB82" s="50" t="e">
        <f aca="false">IF(#REF!=1,5,IF(#REF!=2,27,IF(#REF!=3,49,IF(#REF!=4,70,IF(#REF!=5,999)))))</f>
        <v>#REF!</v>
      </c>
      <c r="CM82" s="0" t="s">
        <v>91</v>
      </c>
    </row>
    <row r="83" customFormat="false" ht="18" hidden="false" customHeight="true" outlineLevel="0" collapsed="false">
      <c r="A83" s="1" t="n">
        <v>76</v>
      </c>
      <c r="C83" s="49" t="s">
        <v>16</v>
      </c>
      <c r="G83" s="0" t="s">
        <v>79</v>
      </c>
      <c r="J83" s="0" t="s">
        <v>102</v>
      </c>
      <c r="BU83" s="0" t="s">
        <v>85</v>
      </c>
      <c r="BV83" s="0" t="s">
        <v>86</v>
      </c>
      <c r="BW83" s="0" t="s">
        <v>87</v>
      </c>
      <c r="BX83" s="50" t="e">
        <f aca="false">IF(#REF!=1,0,IF(#REF!=2,6,IF(#REF!=3,28,IF(#REF!=4,50,IF(#REF!=5,71)))))</f>
        <v>#REF!</v>
      </c>
      <c r="BY83" s="50" t="e">
        <f aca="false">IF(#REF!=1,5,IF(#REF!=2,27,IF(#REF!=3,49,IF(#REF!=4,70,IF(#REF!=5,999)))))</f>
        <v>#REF!</v>
      </c>
      <c r="BZ83" s="2" t="e">
        <f aca="false">#REF!</f>
        <v>#REF!</v>
      </c>
      <c r="CA83" s="50" t="e">
        <f aca="false">IF(#REF!=1,0,IF(#REF!=2,6,IF(#REF!=3,28,IF(#REF!=4,50,IF(#REF!=5,71)))))</f>
        <v>#REF!</v>
      </c>
      <c r="CB83" s="50" t="e">
        <f aca="false">IF(#REF!=1,5,IF(#REF!=2,27,IF(#REF!=3,49,IF(#REF!=4,70,IF(#REF!=5,999)))))</f>
        <v>#REF!</v>
      </c>
      <c r="CM83" s="0" t="s">
        <v>91</v>
      </c>
    </row>
    <row r="84" customFormat="false" ht="18" hidden="false" customHeight="true" outlineLevel="0" collapsed="false">
      <c r="A84" s="1" t="n">
        <v>77</v>
      </c>
      <c r="C84" s="49" t="s">
        <v>16</v>
      </c>
      <c r="D84" s="2" t="n">
        <v>8</v>
      </c>
      <c r="G84" s="0" t="s">
        <v>79</v>
      </c>
      <c r="J84" s="0" t="s">
        <v>103</v>
      </c>
      <c r="W84" s="2" t="n">
        <v>2</v>
      </c>
      <c r="Z84" s="0" t="s">
        <v>107</v>
      </c>
      <c r="AC84" s="0" t="s">
        <v>108</v>
      </c>
      <c r="BU84" s="0" t="s">
        <v>82</v>
      </c>
      <c r="BV84" s="0" t="s">
        <v>86</v>
      </c>
      <c r="BW84" s="0" t="s">
        <v>85</v>
      </c>
      <c r="BX84" s="50" t="e">
        <f aca="false">IF(#REF!=1,0,IF(#REF!=2,6,IF(#REF!=3,28,IF(#REF!=4,50,IF(#REF!=5,71)))))</f>
        <v>#REF!</v>
      </c>
      <c r="BY84" s="50" t="e">
        <f aca="false">IF(#REF!=1,5,IF(#REF!=2,27,IF(#REF!=3,49,IF(#REF!=4,70,IF(#REF!=5,999)))))</f>
        <v>#REF!</v>
      </c>
      <c r="BZ84" s="2" t="e">
        <f aca="false">#REF!</f>
        <v>#REF!</v>
      </c>
      <c r="CA84" s="50" t="e">
        <f aca="false">IF(#REF!=1,0,IF(#REF!=2,6,IF(#REF!=3,28,IF(#REF!=4,50,IF(#REF!=5,71)))))</f>
        <v>#REF!</v>
      </c>
      <c r="CB84" s="50" t="e">
        <f aca="false">IF(#REF!=1,5,IF(#REF!=2,27,IF(#REF!=3,49,IF(#REF!=4,70,IF(#REF!=5,999)))))</f>
        <v>#REF!</v>
      </c>
      <c r="CM84" s="0" t="s">
        <v>91</v>
      </c>
    </row>
    <row r="85" customFormat="false" ht="18" hidden="false" customHeight="true" outlineLevel="0" collapsed="false">
      <c r="A85" s="1" t="n">
        <v>78</v>
      </c>
      <c r="C85" s="49" t="s">
        <v>16</v>
      </c>
      <c r="G85" s="0" t="s">
        <v>79</v>
      </c>
      <c r="J85" s="0" t="s">
        <v>102</v>
      </c>
      <c r="BU85" s="0" t="s">
        <v>85</v>
      </c>
      <c r="BV85" s="0" t="s">
        <v>86</v>
      </c>
      <c r="BW85" s="0" t="s">
        <v>87</v>
      </c>
      <c r="BX85" s="50" t="e">
        <f aca="false">IF(#REF!=1,0,IF(#REF!=2,6,IF(#REF!=3,28,IF(#REF!=4,50,IF(#REF!=5,71)))))</f>
        <v>#REF!</v>
      </c>
      <c r="BY85" s="50" t="e">
        <f aca="false">IF(#REF!=1,5,IF(#REF!=2,27,IF(#REF!=3,49,IF(#REF!=4,70,IF(#REF!=5,999)))))</f>
        <v>#REF!</v>
      </c>
      <c r="BZ85" s="2" t="e">
        <f aca="false">#REF!</f>
        <v>#REF!</v>
      </c>
      <c r="CA85" s="50" t="e">
        <f aca="false">IF(#REF!=1,0,IF(#REF!=2,6,IF(#REF!=3,28,IF(#REF!=4,50,IF(#REF!=5,71)))))</f>
        <v>#REF!</v>
      </c>
      <c r="CB85" s="50" t="e">
        <f aca="false">IF(#REF!=1,5,IF(#REF!=2,27,IF(#REF!=3,49,IF(#REF!=4,70,IF(#REF!=5,999)))))</f>
        <v>#REF!</v>
      </c>
      <c r="CM85" s="0" t="s">
        <v>91</v>
      </c>
    </row>
    <row r="86" customFormat="false" ht="18" hidden="false" customHeight="true" outlineLevel="0" collapsed="false">
      <c r="A86" s="1" t="n">
        <v>79</v>
      </c>
      <c r="C86" s="49" t="s">
        <v>16</v>
      </c>
      <c r="D86" s="2" t="n">
        <v>7</v>
      </c>
      <c r="G86" s="0" t="s">
        <v>81</v>
      </c>
      <c r="J86" s="0" t="s">
        <v>80</v>
      </c>
      <c r="W86" s="2" t="n">
        <v>3</v>
      </c>
      <c r="Z86" s="0" t="s">
        <v>79</v>
      </c>
      <c r="AC86" s="0" t="s">
        <v>106</v>
      </c>
      <c r="BU86" s="0" t="s">
        <v>88</v>
      </c>
      <c r="BV86" s="0" t="s">
        <v>86</v>
      </c>
      <c r="BW86" s="0" t="s">
        <v>83</v>
      </c>
      <c r="BX86" s="50" t="e">
        <f aca="false">IF(#REF!=1,0,IF(#REF!=2,6,IF(#REF!=3,28,IF(#REF!=4,50,IF(#REF!=5,71)))))</f>
        <v>#REF!</v>
      </c>
      <c r="BY86" s="50" t="e">
        <f aca="false">IF(#REF!=1,5,IF(#REF!=2,27,IF(#REF!=3,49,IF(#REF!=4,70,IF(#REF!=5,999)))))</f>
        <v>#REF!</v>
      </c>
      <c r="BZ86" s="2" t="e">
        <f aca="false">#REF!</f>
        <v>#REF!</v>
      </c>
      <c r="CA86" s="50" t="e">
        <f aca="false">IF(#REF!=1,0,IF(#REF!=2,6,IF(#REF!=3,28,IF(#REF!=4,50,IF(#REF!=5,71)))))</f>
        <v>#REF!</v>
      </c>
      <c r="CB86" s="50" t="e">
        <f aca="false">IF(#REF!=1,5,IF(#REF!=2,27,IF(#REF!=3,49,IF(#REF!=4,70,IF(#REF!=5,999)))))</f>
        <v>#REF!</v>
      </c>
      <c r="CM86" s="0" t="s">
        <v>82</v>
      </c>
    </row>
    <row r="87" customFormat="false" ht="18" hidden="false" customHeight="true" outlineLevel="0" collapsed="false">
      <c r="A87" s="1" t="n">
        <v>80</v>
      </c>
      <c r="C87" s="49" t="s">
        <v>16</v>
      </c>
      <c r="G87" s="0" t="s">
        <v>81</v>
      </c>
      <c r="J87" s="0" t="s">
        <v>113</v>
      </c>
      <c r="BU87" s="0" t="s">
        <v>85</v>
      </c>
      <c r="BV87" s="0" t="s">
        <v>86</v>
      </c>
      <c r="BW87" s="0" t="s">
        <v>87</v>
      </c>
      <c r="BX87" s="50" t="e">
        <f aca="false">IF(#REF!=1,0,IF(#REF!=2,6,IF(#REF!=3,28,IF(#REF!=4,50,IF(#REF!=5,71)))))</f>
        <v>#REF!</v>
      </c>
      <c r="BY87" s="50" t="e">
        <f aca="false">IF(#REF!=1,5,IF(#REF!=2,27,IF(#REF!=3,49,IF(#REF!=4,70,IF(#REF!=5,999)))))</f>
        <v>#REF!</v>
      </c>
      <c r="BZ87" s="2" t="e">
        <f aca="false">#REF!</f>
        <v>#REF!</v>
      </c>
      <c r="CA87" s="50" t="e">
        <f aca="false">IF(#REF!=1,0,IF(#REF!=2,6,IF(#REF!=3,28,IF(#REF!=4,50,IF(#REF!=5,71)))))</f>
        <v>#REF!</v>
      </c>
      <c r="CB87" s="50" t="e">
        <f aca="false">IF(#REF!=1,5,IF(#REF!=2,27,IF(#REF!=3,49,IF(#REF!=4,70,IF(#REF!=5,999)))))</f>
        <v>#REF!</v>
      </c>
      <c r="CM87" s="0" t="s">
        <v>91</v>
      </c>
    </row>
    <row r="88" customFormat="false" ht="18" hidden="false" customHeight="true" outlineLevel="0" collapsed="false">
      <c r="A88" s="1" t="n">
        <v>81</v>
      </c>
      <c r="C88" s="49" t="s">
        <v>16</v>
      </c>
      <c r="D88" s="2" t="n">
        <v>9</v>
      </c>
      <c r="G88" s="0" t="s">
        <v>81</v>
      </c>
      <c r="J88" s="0" t="s">
        <v>80</v>
      </c>
      <c r="W88" s="2" t="n">
        <v>1</v>
      </c>
      <c r="Z88" s="0" t="s">
        <v>93</v>
      </c>
      <c r="AC88" s="0" t="s">
        <v>104</v>
      </c>
      <c r="BU88" s="0" t="s">
        <v>95</v>
      </c>
      <c r="BX88" s="50" t="e">
        <f aca="false">IF(#REF!=1,0,IF(#REF!=2,6,IF(#REF!=3,28,IF(#REF!=4,50,IF(#REF!=5,71)))))</f>
        <v>#REF!</v>
      </c>
      <c r="BY88" s="50" t="e">
        <f aca="false">IF(#REF!=1,5,IF(#REF!=2,27,IF(#REF!=3,49,IF(#REF!=4,70,IF(#REF!=5,999)))))</f>
        <v>#REF!</v>
      </c>
      <c r="BZ88" s="2" t="e">
        <f aca="false">#REF!</f>
        <v>#REF!</v>
      </c>
      <c r="CA88" s="50" t="e">
        <f aca="false">IF(#REF!=1,0,IF(#REF!=2,6,IF(#REF!=3,28,IF(#REF!=4,50,IF(#REF!=5,71)))))</f>
        <v>#REF!</v>
      </c>
      <c r="CB88" s="50" t="e">
        <f aca="false">IF(#REF!=1,5,IF(#REF!=2,27,IF(#REF!=3,49,IF(#REF!=4,70,IF(#REF!=5,999)))))</f>
        <v>#REF!</v>
      </c>
      <c r="CM88" s="0" t="s">
        <v>83</v>
      </c>
    </row>
    <row r="89" customFormat="false" ht="18" hidden="false" customHeight="true" outlineLevel="0" collapsed="false">
      <c r="A89" s="1" t="n">
        <v>82</v>
      </c>
      <c r="C89" s="49" t="s">
        <v>16</v>
      </c>
      <c r="D89" s="2" t="n">
        <v>8</v>
      </c>
      <c r="G89" s="0" t="s">
        <v>81</v>
      </c>
      <c r="J89" s="0" t="s">
        <v>80</v>
      </c>
      <c r="W89" s="2" t="n">
        <v>2</v>
      </c>
      <c r="Z89" s="0" t="s">
        <v>93</v>
      </c>
      <c r="AC89" s="0" t="s">
        <v>94</v>
      </c>
      <c r="BU89" s="0" t="s">
        <v>95</v>
      </c>
      <c r="BV89" s="0" t="s">
        <v>86</v>
      </c>
      <c r="BW89" s="0" t="s">
        <v>82</v>
      </c>
      <c r="BX89" s="50" t="e">
        <f aca="false">IF(#REF!=1,0,IF(#REF!=2,6,IF(#REF!=3,28,IF(#REF!=4,50,IF(#REF!=5,71)))))</f>
        <v>#REF!</v>
      </c>
      <c r="BY89" s="50" t="e">
        <f aca="false">IF(#REF!=1,5,IF(#REF!=2,27,IF(#REF!=3,49,IF(#REF!=4,70,IF(#REF!=5,999)))))</f>
        <v>#REF!</v>
      </c>
      <c r="BZ89" s="2" t="e">
        <f aca="false">#REF!</f>
        <v>#REF!</v>
      </c>
      <c r="CA89" s="50" t="e">
        <f aca="false">IF(#REF!=1,0,IF(#REF!=2,6,IF(#REF!=3,28,IF(#REF!=4,50,IF(#REF!=5,71)))))</f>
        <v>#REF!</v>
      </c>
      <c r="CB89" s="50" t="e">
        <f aca="false">IF(#REF!=1,5,IF(#REF!=2,27,IF(#REF!=3,49,IF(#REF!=4,70,IF(#REF!=5,999)))))</f>
        <v>#REF!</v>
      </c>
      <c r="CM89" s="0" t="s">
        <v>83</v>
      </c>
    </row>
    <row r="90" customFormat="false" ht="18" hidden="false" customHeight="true" outlineLevel="0" collapsed="false">
      <c r="A90" s="1" t="n">
        <v>83</v>
      </c>
      <c r="C90" s="49" t="s">
        <v>16</v>
      </c>
      <c r="D90" s="2" t="n">
        <v>6</v>
      </c>
      <c r="G90" s="0" t="s">
        <v>79</v>
      </c>
      <c r="J90" s="0" t="s">
        <v>82</v>
      </c>
      <c r="W90" s="2" t="n">
        <v>4</v>
      </c>
      <c r="Z90" s="0" t="s">
        <v>81</v>
      </c>
      <c r="AC90" s="0" t="s">
        <v>80</v>
      </c>
      <c r="BU90" s="0" t="s">
        <v>82</v>
      </c>
      <c r="BX90" s="50" t="e">
        <f aca="false">IF(#REF!=1,0,IF(#REF!=2,6,IF(#REF!=3,28,IF(#REF!=4,50,IF(#REF!=5,71)))))</f>
        <v>#REF!</v>
      </c>
      <c r="BY90" s="50" t="e">
        <f aca="false">IF(#REF!=1,5,IF(#REF!=2,27,IF(#REF!=3,49,IF(#REF!=4,70,IF(#REF!=5,999)))))</f>
        <v>#REF!</v>
      </c>
      <c r="BZ90" s="2" t="e">
        <f aca="false">#REF!</f>
        <v>#REF!</v>
      </c>
      <c r="CA90" s="50" t="e">
        <f aca="false">IF(#REF!=1,0,IF(#REF!=2,6,IF(#REF!=3,28,IF(#REF!=4,50,IF(#REF!=5,71)))))</f>
        <v>#REF!</v>
      </c>
      <c r="CB90" s="50" t="e">
        <f aca="false">IF(#REF!=1,5,IF(#REF!=2,27,IF(#REF!=3,49,IF(#REF!=4,70,IF(#REF!=5,999)))))</f>
        <v>#REF!</v>
      </c>
      <c r="CM90" s="0" t="s">
        <v>92</v>
      </c>
    </row>
    <row r="91" customFormat="false" ht="18" hidden="false" customHeight="true" outlineLevel="0" collapsed="false">
      <c r="A91" s="1" t="n">
        <v>84</v>
      </c>
      <c r="C91" s="49" t="s">
        <v>16</v>
      </c>
      <c r="D91" s="2" t="n">
        <v>7</v>
      </c>
      <c r="G91" s="0" t="s">
        <v>81</v>
      </c>
      <c r="J91" s="0" t="s">
        <v>80</v>
      </c>
      <c r="W91" s="2" t="n">
        <v>3</v>
      </c>
      <c r="Z91" s="0" t="s">
        <v>79</v>
      </c>
      <c r="AC91" s="0" t="s">
        <v>82</v>
      </c>
      <c r="BU91" s="0" t="s">
        <v>82</v>
      </c>
      <c r="BV91" s="0" t="s">
        <v>86</v>
      </c>
      <c r="BW91" s="0" t="s">
        <v>95</v>
      </c>
      <c r="BX91" s="50" t="e">
        <f aca="false">IF(#REF!=1,0,IF(#REF!=2,6,IF(#REF!=3,28,IF(#REF!=4,50,IF(#REF!=5,71)))))</f>
        <v>#REF!</v>
      </c>
      <c r="BY91" s="50" t="e">
        <f aca="false">IF(#REF!=1,5,IF(#REF!=2,27,IF(#REF!=3,49,IF(#REF!=4,70,IF(#REF!=5,999)))))</f>
        <v>#REF!</v>
      </c>
      <c r="BZ91" s="2" t="e">
        <f aca="false">#REF!</f>
        <v>#REF!</v>
      </c>
      <c r="CA91" s="50" t="e">
        <f aca="false">IF(#REF!=1,0,IF(#REF!=2,6,IF(#REF!=3,28,IF(#REF!=4,50,IF(#REF!=5,71)))))</f>
        <v>#REF!</v>
      </c>
      <c r="CB91" s="50" t="e">
        <f aca="false">IF(#REF!=1,5,IF(#REF!=2,27,IF(#REF!=3,49,IF(#REF!=4,70,IF(#REF!=5,999)))))</f>
        <v>#REF!</v>
      </c>
      <c r="CM91" s="0" t="s">
        <v>82</v>
      </c>
      <c r="CN91" s="0" t="s">
        <v>86</v>
      </c>
      <c r="CO91" s="0" t="s">
        <v>83</v>
      </c>
    </row>
    <row r="92" customFormat="false" ht="18" hidden="false" customHeight="true" outlineLevel="0" collapsed="false">
      <c r="A92" s="1" t="n">
        <v>85</v>
      </c>
      <c r="C92" s="49" t="s">
        <v>16</v>
      </c>
      <c r="D92" s="2" t="n">
        <v>8</v>
      </c>
      <c r="G92" s="0" t="s">
        <v>79</v>
      </c>
      <c r="J92" s="0" t="s">
        <v>82</v>
      </c>
      <c r="W92" s="2" t="n">
        <v>2</v>
      </c>
      <c r="Z92" s="0" t="s">
        <v>81</v>
      </c>
      <c r="AC92" s="0" t="s">
        <v>89</v>
      </c>
      <c r="BU92" s="0" t="s">
        <v>82</v>
      </c>
      <c r="BV92" s="0" t="s">
        <v>86</v>
      </c>
      <c r="BW92" s="0" t="s">
        <v>85</v>
      </c>
      <c r="BX92" s="50" t="e">
        <f aca="false">IF(#REF!=1,0,IF(#REF!=2,6,IF(#REF!=3,28,IF(#REF!=4,50,IF(#REF!=5,71)))))</f>
        <v>#REF!</v>
      </c>
      <c r="BY92" s="50" t="e">
        <f aca="false">IF(#REF!=1,5,IF(#REF!=2,27,IF(#REF!=3,49,IF(#REF!=4,70,IF(#REF!=5,999)))))</f>
        <v>#REF!</v>
      </c>
      <c r="BZ92" s="2" t="e">
        <f aca="false">#REF!</f>
        <v>#REF!</v>
      </c>
      <c r="CA92" s="50" t="e">
        <f aca="false">IF(#REF!=1,0,IF(#REF!=2,6,IF(#REF!=3,28,IF(#REF!=4,50,IF(#REF!=5,71)))))</f>
        <v>#REF!</v>
      </c>
      <c r="CB92" s="50" t="e">
        <f aca="false">IF(#REF!=1,5,IF(#REF!=2,27,IF(#REF!=3,49,IF(#REF!=4,70,IF(#REF!=5,999)))))</f>
        <v>#REF!</v>
      </c>
      <c r="CM92" s="0" t="s">
        <v>91</v>
      </c>
    </row>
    <row r="93" customFormat="false" ht="18" hidden="false" customHeight="true" outlineLevel="0" collapsed="false">
      <c r="A93" s="1" t="n">
        <v>86</v>
      </c>
      <c r="C93" s="49" t="s">
        <v>16</v>
      </c>
      <c r="D93" s="2" t="n">
        <v>9</v>
      </c>
      <c r="G93" s="0" t="s">
        <v>81</v>
      </c>
      <c r="J93" s="0" t="s">
        <v>80</v>
      </c>
      <c r="W93" s="2" t="n">
        <v>1</v>
      </c>
      <c r="Z93" s="0" t="s">
        <v>93</v>
      </c>
      <c r="AC93" s="0" t="s">
        <v>104</v>
      </c>
      <c r="BU93" s="0" t="s">
        <v>82</v>
      </c>
      <c r="BV93" s="0" t="s">
        <v>86</v>
      </c>
      <c r="BW93" s="0" t="s">
        <v>95</v>
      </c>
      <c r="BX93" s="50" t="e">
        <f aca="false">IF(#REF!=1,0,IF(#REF!=2,6,IF(#REF!=3,28,IF(#REF!=4,50,IF(#REF!=5,71)))))</f>
        <v>#REF!</v>
      </c>
      <c r="BY93" s="50" t="e">
        <f aca="false">IF(#REF!=1,5,IF(#REF!=2,27,IF(#REF!=3,49,IF(#REF!=4,70,IF(#REF!=5,999)))))</f>
        <v>#REF!</v>
      </c>
      <c r="BZ93" s="2" t="e">
        <f aca="false">#REF!</f>
        <v>#REF!</v>
      </c>
      <c r="CA93" s="50" t="e">
        <f aca="false">IF(#REF!=1,0,IF(#REF!=2,6,IF(#REF!=3,28,IF(#REF!=4,50,IF(#REF!=5,71)))))</f>
        <v>#REF!</v>
      </c>
      <c r="CB93" s="50" t="e">
        <f aca="false">IF(#REF!=1,5,IF(#REF!=2,27,IF(#REF!=3,49,IF(#REF!=4,70,IF(#REF!=5,999)))))</f>
        <v>#REF!</v>
      </c>
      <c r="CM93" s="0" t="s">
        <v>82</v>
      </c>
      <c r="CN93" s="0" t="s">
        <v>86</v>
      </c>
      <c r="CO93" s="0" t="s">
        <v>92</v>
      </c>
    </row>
    <row r="94" customFormat="false" ht="18" hidden="false" customHeight="true" outlineLevel="0" collapsed="false">
      <c r="A94" s="1" t="n">
        <v>87</v>
      </c>
      <c r="C94" s="49" t="s">
        <v>16</v>
      </c>
      <c r="D94" s="2" t="n">
        <v>8</v>
      </c>
      <c r="G94" s="0" t="s">
        <v>81</v>
      </c>
      <c r="J94" s="0" t="s">
        <v>89</v>
      </c>
      <c r="W94" s="2" t="n">
        <v>2</v>
      </c>
      <c r="Z94" s="0" t="s">
        <v>93</v>
      </c>
      <c r="AC94" s="0" t="s">
        <v>94</v>
      </c>
      <c r="BU94" s="0" t="s">
        <v>95</v>
      </c>
      <c r="BV94" s="0" t="s">
        <v>86</v>
      </c>
      <c r="BW94" s="0" t="s">
        <v>82</v>
      </c>
      <c r="BX94" s="50" t="e">
        <f aca="false">IF(#REF!=1,0,IF(#REF!=2,6,IF(#REF!=3,28,IF(#REF!=4,50,IF(#REF!=5,71)))))</f>
        <v>#REF!</v>
      </c>
      <c r="BY94" s="50" t="e">
        <f aca="false">IF(#REF!=1,5,IF(#REF!=2,27,IF(#REF!=3,49,IF(#REF!=4,70,IF(#REF!=5,999)))))</f>
        <v>#REF!</v>
      </c>
      <c r="BZ94" s="2" t="e">
        <f aca="false">#REF!</f>
        <v>#REF!</v>
      </c>
      <c r="CA94" s="50" t="e">
        <f aca="false">IF(#REF!=1,0,IF(#REF!=2,6,IF(#REF!=3,28,IF(#REF!=4,50,IF(#REF!=5,71)))))</f>
        <v>#REF!</v>
      </c>
      <c r="CB94" s="50" t="e">
        <f aca="false">IF(#REF!=1,5,IF(#REF!=2,27,IF(#REF!=3,49,IF(#REF!=4,70,IF(#REF!=5,999)))))</f>
        <v>#REF!</v>
      </c>
      <c r="CM94" s="0" t="s">
        <v>88</v>
      </c>
      <c r="CN94" s="0" t="s">
        <v>86</v>
      </c>
      <c r="CO94" s="0" t="s">
        <v>83</v>
      </c>
    </row>
    <row r="95" customFormat="false" ht="18" hidden="false" customHeight="true" outlineLevel="0" collapsed="false">
      <c r="A95" s="1" t="n">
        <v>88</v>
      </c>
      <c r="C95" s="49" t="s">
        <v>16</v>
      </c>
      <c r="D95" s="2" t="n">
        <v>7</v>
      </c>
      <c r="G95" s="0" t="s">
        <v>79</v>
      </c>
      <c r="J95" s="0" t="s">
        <v>106</v>
      </c>
      <c r="W95" s="2" t="n">
        <v>3</v>
      </c>
      <c r="Z95" s="0" t="s">
        <v>81</v>
      </c>
      <c r="AC95" s="0" t="s">
        <v>80</v>
      </c>
      <c r="BU95" s="0" t="s">
        <v>82</v>
      </c>
      <c r="BX95" s="50" t="e">
        <f aca="false">IF(#REF!=1,0,IF(#REF!=2,6,IF(#REF!=3,28,IF(#REF!=4,50,IF(#REF!=5,71)))))</f>
        <v>#REF!</v>
      </c>
      <c r="BY95" s="50" t="e">
        <f aca="false">IF(#REF!=1,5,IF(#REF!=2,27,IF(#REF!=3,49,IF(#REF!=4,70,IF(#REF!=5,999)))))</f>
        <v>#REF!</v>
      </c>
      <c r="BZ95" s="2" t="e">
        <f aca="false">#REF!</f>
        <v>#REF!</v>
      </c>
      <c r="CA95" s="50" t="e">
        <f aca="false">IF(#REF!=1,0,IF(#REF!=2,6,IF(#REF!=3,28,IF(#REF!=4,50,IF(#REF!=5,71)))))</f>
        <v>#REF!</v>
      </c>
      <c r="CB95" s="50" t="e">
        <f aca="false">IF(#REF!=1,5,IF(#REF!=2,27,IF(#REF!=3,49,IF(#REF!=4,70,IF(#REF!=5,999)))))</f>
        <v>#REF!</v>
      </c>
      <c r="CM95" s="0" t="s">
        <v>88</v>
      </c>
      <c r="CN95" s="0" t="s">
        <v>86</v>
      </c>
      <c r="CO95" s="0" t="s">
        <v>83</v>
      </c>
    </row>
    <row r="96" customFormat="false" ht="18" hidden="false" customHeight="true" outlineLevel="0" collapsed="false">
      <c r="A96" s="1" t="n">
        <v>89</v>
      </c>
      <c r="C96" s="49" t="s">
        <v>16</v>
      </c>
      <c r="G96" s="0" t="s">
        <v>81</v>
      </c>
      <c r="J96" s="0" t="s">
        <v>80</v>
      </c>
      <c r="BU96" s="0" t="s">
        <v>82</v>
      </c>
      <c r="BX96" s="50" t="e">
        <f aca="false">IF(#REF!=1,0,IF(#REF!=2,6,IF(#REF!=3,28,IF(#REF!=4,50,IF(#REF!=5,71)))))</f>
        <v>#REF!</v>
      </c>
      <c r="BY96" s="50" t="e">
        <f aca="false">IF(#REF!=1,5,IF(#REF!=2,27,IF(#REF!=3,49,IF(#REF!=4,70,IF(#REF!=5,999)))))</f>
        <v>#REF!</v>
      </c>
      <c r="BZ96" s="2" t="e">
        <f aca="false">#REF!</f>
        <v>#REF!</v>
      </c>
      <c r="CA96" s="50" t="e">
        <f aca="false">IF(#REF!=1,0,IF(#REF!=2,6,IF(#REF!=3,28,IF(#REF!=4,50,IF(#REF!=5,71)))))</f>
        <v>#REF!</v>
      </c>
      <c r="CB96" s="50" t="e">
        <f aca="false">IF(#REF!=1,5,IF(#REF!=2,27,IF(#REF!=3,49,IF(#REF!=4,70,IF(#REF!=5,999)))))</f>
        <v>#REF!</v>
      </c>
      <c r="CM96" s="0" t="s">
        <v>83</v>
      </c>
    </row>
    <row r="97" customFormat="false" ht="18" hidden="false" customHeight="true" outlineLevel="0" collapsed="false">
      <c r="A97" s="1" t="n">
        <v>90</v>
      </c>
      <c r="C97" s="49" t="s">
        <v>16</v>
      </c>
      <c r="D97" s="2" t="n">
        <v>9</v>
      </c>
      <c r="G97" s="0" t="s">
        <v>81</v>
      </c>
      <c r="J97" s="0" t="s">
        <v>89</v>
      </c>
      <c r="W97" s="2" t="n">
        <v>1</v>
      </c>
      <c r="Z97" s="0" t="s">
        <v>93</v>
      </c>
      <c r="AC97" s="0" t="s">
        <v>104</v>
      </c>
      <c r="BU97" s="0" t="s">
        <v>82</v>
      </c>
      <c r="BV97" s="0" t="s">
        <v>86</v>
      </c>
      <c r="BW97" s="0" t="s">
        <v>95</v>
      </c>
      <c r="BX97" s="50" t="e">
        <f aca="false">IF(#REF!=1,0,IF(#REF!=2,6,IF(#REF!=3,28,IF(#REF!=4,50,IF(#REF!=5,71)))))</f>
        <v>#REF!</v>
      </c>
      <c r="BY97" s="50" t="e">
        <f aca="false">IF(#REF!=1,5,IF(#REF!=2,27,IF(#REF!=3,49,IF(#REF!=4,70,IF(#REF!=5,999)))))</f>
        <v>#REF!</v>
      </c>
      <c r="BZ97" s="2" t="e">
        <f aca="false">#REF!</f>
        <v>#REF!</v>
      </c>
      <c r="CA97" s="50" t="e">
        <f aca="false">IF(#REF!=1,0,IF(#REF!=2,6,IF(#REF!=3,28,IF(#REF!=4,50,IF(#REF!=5,71)))))</f>
        <v>#REF!</v>
      </c>
      <c r="CB97" s="50" t="e">
        <f aca="false">IF(#REF!=1,5,IF(#REF!=2,27,IF(#REF!=3,49,IF(#REF!=4,70,IF(#REF!=5,999)))))</f>
        <v>#REF!</v>
      </c>
      <c r="CM97" s="0" t="s">
        <v>83</v>
      </c>
      <c r="CN97" s="0" t="s">
        <v>86</v>
      </c>
      <c r="CO97" s="0" t="s">
        <v>88</v>
      </c>
    </row>
    <row r="98" customFormat="false" ht="18" hidden="false" customHeight="true" outlineLevel="0" collapsed="false">
      <c r="A98" s="1" t="n">
        <v>91</v>
      </c>
      <c r="C98" s="49" t="s">
        <v>16</v>
      </c>
      <c r="D98" s="2" t="n">
        <v>8</v>
      </c>
      <c r="G98" s="0" t="s">
        <v>79</v>
      </c>
      <c r="J98" s="0" t="s">
        <v>103</v>
      </c>
      <c r="W98" s="2" t="n">
        <v>2</v>
      </c>
      <c r="Z98" s="0" t="s">
        <v>107</v>
      </c>
      <c r="AC98" s="0" t="s">
        <v>108</v>
      </c>
      <c r="BU98" s="0" t="s">
        <v>82</v>
      </c>
      <c r="BV98" s="0" t="s">
        <v>86</v>
      </c>
      <c r="BW98" s="0" t="s">
        <v>85</v>
      </c>
      <c r="BX98" s="50" t="e">
        <f aca="false">IF(#REF!=1,0,IF(#REF!=2,6,IF(#REF!=3,28,IF(#REF!=4,50,IF(#REF!=5,71)))))</f>
        <v>#REF!</v>
      </c>
      <c r="BY98" s="50" t="e">
        <f aca="false">IF(#REF!=1,5,IF(#REF!=2,27,IF(#REF!=3,49,IF(#REF!=4,70,IF(#REF!=5,999)))))</f>
        <v>#REF!</v>
      </c>
      <c r="BZ98" s="2" t="e">
        <f aca="false">#REF!</f>
        <v>#REF!</v>
      </c>
      <c r="CA98" s="50" t="e">
        <f aca="false">IF(#REF!=1,0,IF(#REF!=2,6,IF(#REF!=3,28,IF(#REF!=4,50,IF(#REF!=5,71)))))</f>
        <v>#REF!</v>
      </c>
      <c r="CB98" s="50" t="e">
        <f aca="false">IF(#REF!=1,5,IF(#REF!=2,27,IF(#REF!=3,49,IF(#REF!=4,70,IF(#REF!=5,999)))))</f>
        <v>#REF!</v>
      </c>
      <c r="CM98" s="0" t="s">
        <v>91</v>
      </c>
    </row>
    <row r="99" customFormat="false" ht="18" hidden="false" customHeight="true" outlineLevel="0" collapsed="false">
      <c r="A99" s="1" t="n">
        <v>92</v>
      </c>
      <c r="C99" s="49" t="s">
        <v>16</v>
      </c>
      <c r="D99" s="2" t="n">
        <v>6</v>
      </c>
      <c r="G99" s="0" t="s">
        <v>79</v>
      </c>
      <c r="J99" s="0" t="s">
        <v>102</v>
      </c>
      <c r="W99" s="2" t="n">
        <v>4</v>
      </c>
      <c r="Z99" s="0" t="s">
        <v>79</v>
      </c>
      <c r="AC99" s="0" t="s">
        <v>82</v>
      </c>
      <c r="BU99" s="0" t="s">
        <v>85</v>
      </c>
      <c r="CM99" s="0" t="s">
        <v>91</v>
      </c>
    </row>
    <row r="100" customFormat="false" ht="18" hidden="false" customHeight="true" outlineLevel="0" collapsed="false">
      <c r="A100" s="1" t="n">
        <v>93</v>
      </c>
      <c r="C100" s="49" t="s">
        <v>16</v>
      </c>
      <c r="G100" s="0" t="s">
        <v>79</v>
      </c>
      <c r="J100" s="0" t="s">
        <v>103</v>
      </c>
      <c r="BU100" s="0" t="s">
        <v>82</v>
      </c>
      <c r="CM100" s="0" t="s">
        <v>83</v>
      </c>
    </row>
    <row r="101" customFormat="false" ht="18" hidden="false" customHeight="true" outlineLevel="0" collapsed="false">
      <c r="A101" s="1" t="n">
        <v>94</v>
      </c>
      <c r="C101" s="49" t="s">
        <v>16</v>
      </c>
      <c r="G101" s="0" t="s">
        <v>79</v>
      </c>
      <c r="J101" s="0" t="s">
        <v>80</v>
      </c>
      <c r="BU101" s="0" t="s">
        <v>82</v>
      </c>
      <c r="BV101" s="0" t="s">
        <v>86</v>
      </c>
      <c r="BW101" s="0" t="s">
        <v>85</v>
      </c>
      <c r="CM101" s="0" t="s">
        <v>83</v>
      </c>
    </row>
    <row r="102" customFormat="false" ht="18" hidden="false" customHeight="true" outlineLevel="0" collapsed="false">
      <c r="A102" s="1" t="n">
        <v>95</v>
      </c>
      <c r="C102" s="49" t="s">
        <v>16</v>
      </c>
      <c r="G102" s="0" t="s">
        <v>79</v>
      </c>
      <c r="J102" s="0" t="s">
        <v>103</v>
      </c>
      <c r="BU102" s="0" t="s">
        <v>82</v>
      </c>
      <c r="CM102" s="0" t="s">
        <v>91</v>
      </c>
    </row>
    <row r="103" customFormat="false" ht="18" hidden="false" customHeight="true" outlineLevel="0" collapsed="false">
      <c r="A103" s="1" t="n">
        <v>96</v>
      </c>
      <c r="C103" s="49" t="s">
        <v>16</v>
      </c>
      <c r="G103" s="0" t="s">
        <v>81</v>
      </c>
      <c r="J103" s="0" t="s">
        <v>89</v>
      </c>
      <c r="BU103" s="0" t="s">
        <v>82</v>
      </c>
      <c r="BV103" s="0" t="s">
        <v>86</v>
      </c>
      <c r="BW103" s="0" t="s">
        <v>95</v>
      </c>
      <c r="CM103" s="0" t="s">
        <v>83</v>
      </c>
    </row>
    <row r="104" customFormat="false" ht="18" hidden="false" customHeight="true" outlineLevel="0" collapsed="false">
      <c r="A104" s="1" t="n">
        <v>97</v>
      </c>
      <c r="C104" s="49" t="s">
        <v>16</v>
      </c>
      <c r="D104" s="2" t="n">
        <v>7</v>
      </c>
      <c r="G104" s="0" t="s">
        <v>93</v>
      </c>
      <c r="J104" s="0" t="s">
        <v>94</v>
      </c>
      <c r="W104" s="2" t="n">
        <v>3</v>
      </c>
      <c r="Z104" s="0" t="s">
        <v>81</v>
      </c>
      <c r="AC104" s="0" t="s">
        <v>108</v>
      </c>
      <c r="BU104" s="0" t="s">
        <v>95</v>
      </c>
      <c r="CM104" s="0" t="s">
        <v>83</v>
      </c>
    </row>
    <row r="105" customFormat="false" ht="18" hidden="false" customHeight="true" outlineLevel="0" collapsed="false">
      <c r="A105" s="1" t="n">
        <v>98</v>
      </c>
      <c r="C105" s="49" t="s">
        <v>16</v>
      </c>
      <c r="G105" s="0" t="s">
        <v>79</v>
      </c>
      <c r="J105" s="0" t="s">
        <v>103</v>
      </c>
      <c r="BU105" s="0" t="s">
        <v>82</v>
      </c>
      <c r="CM105" s="0" t="s">
        <v>82</v>
      </c>
    </row>
    <row r="106" customFormat="false" ht="18" hidden="false" customHeight="true" outlineLevel="0" collapsed="false">
      <c r="A106" s="1" t="n">
        <v>99</v>
      </c>
      <c r="C106" s="49" t="s">
        <v>16</v>
      </c>
      <c r="D106" s="2" t="n">
        <v>7</v>
      </c>
      <c r="G106" s="0" t="s">
        <v>93</v>
      </c>
      <c r="J106" s="0" t="s">
        <v>94</v>
      </c>
      <c r="W106" s="2" t="n">
        <v>3</v>
      </c>
      <c r="Z106" s="0" t="s">
        <v>81</v>
      </c>
      <c r="AC106" s="0" t="s">
        <v>108</v>
      </c>
      <c r="BU106" s="0" t="s">
        <v>95</v>
      </c>
      <c r="CM106" s="0" t="s">
        <v>83</v>
      </c>
    </row>
    <row r="107" customFormat="false" ht="18" hidden="false" customHeight="true" outlineLevel="0" collapsed="false">
      <c r="A107" s="1" t="n">
        <v>100</v>
      </c>
      <c r="C107" s="49" t="s">
        <v>16</v>
      </c>
      <c r="G107" s="0" t="s">
        <v>81</v>
      </c>
      <c r="J107" s="0" t="s">
        <v>89</v>
      </c>
      <c r="BU107" s="0" t="s">
        <v>82</v>
      </c>
      <c r="BV107" s="0" t="s">
        <v>86</v>
      </c>
      <c r="BW107" s="0" t="s">
        <v>95</v>
      </c>
      <c r="CM107" s="0" t="s">
        <v>83</v>
      </c>
    </row>
    <row r="108" customFormat="false" ht="18" hidden="false" customHeight="true" outlineLevel="0" collapsed="false">
      <c r="A108" s="1" t="n">
        <v>101</v>
      </c>
      <c r="C108" s="49" t="s">
        <v>16</v>
      </c>
      <c r="D108" s="2" t="n">
        <v>8</v>
      </c>
      <c r="G108" s="0" t="s">
        <v>79</v>
      </c>
      <c r="J108" s="0" t="s">
        <v>102</v>
      </c>
      <c r="W108" s="2" t="n">
        <v>2</v>
      </c>
      <c r="Z108" s="0" t="s">
        <v>79</v>
      </c>
      <c r="AC108" s="0" t="s">
        <v>80</v>
      </c>
      <c r="BU108" s="0" t="s">
        <v>82</v>
      </c>
      <c r="CM108" s="0" t="s">
        <v>83</v>
      </c>
    </row>
    <row r="109" customFormat="false" ht="18" hidden="false" customHeight="true" outlineLevel="0" collapsed="false">
      <c r="A109" s="1" t="n">
        <v>102</v>
      </c>
      <c r="C109" s="49" t="s">
        <v>16</v>
      </c>
      <c r="G109" s="0" t="s">
        <v>93</v>
      </c>
      <c r="J109" s="0" t="s">
        <v>94</v>
      </c>
      <c r="BU109" s="0" t="s">
        <v>95</v>
      </c>
      <c r="CM109" s="0" t="s">
        <v>83</v>
      </c>
    </row>
    <row r="110" customFormat="false" ht="18" hidden="false" customHeight="true" outlineLevel="0" collapsed="false">
      <c r="A110" s="1" t="n">
        <v>103</v>
      </c>
      <c r="C110" s="49" t="s">
        <v>16</v>
      </c>
      <c r="D110" s="2" t="n">
        <v>8</v>
      </c>
      <c r="G110" s="0" t="s">
        <v>79</v>
      </c>
      <c r="J110" s="0" t="s">
        <v>103</v>
      </c>
      <c r="W110" s="2" t="n">
        <v>2</v>
      </c>
      <c r="Z110" s="0" t="s">
        <v>81</v>
      </c>
      <c r="AC110" s="0" t="s">
        <v>80</v>
      </c>
      <c r="BU110" s="0" t="s">
        <v>82</v>
      </c>
      <c r="BV110" s="0" t="s">
        <v>86</v>
      </c>
      <c r="BW110" s="0" t="s">
        <v>85</v>
      </c>
      <c r="CM110" s="0" t="s">
        <v>82</v>
      </c>
      <c r="CN110" s="0" t="s">
        <v>115</v>
      </c>
      <c r="CO110" s="0" t="s">
        <v>88</v>
      </c>
    </row>
    <row r="111" customFormat="false" ht="18" hidden="false" customHeight="true" outlineLevel="0" collapsed="false">
      <c r="A111" s="1" t="n">
        <v>104</v>
      </c>
      <c r="C111" s="49" t="s">
        <v>16</v>
      </c>
      <c r="D111" s="2" t="n">
        <v>7</v>
      </c>
      <c r="G111" s="0" t="s">
        <v>79</v>
      </c>
      <c r="J111" s="0" t="s">
        <v>118</v>
      </c>
      <c r="W111" s="2" t="n">
        <v>3</v>
      </c>
      <c r="Z111" s="0" t="s">
        <v>81</v>
      </c>
      <c r="AC111" s="0" t="s">
        <v>80</v>
      </c>
      <c r="BU111" s="0" t="s">
        <v>82</v>
      </c>
      <c r="CM111" s="0" t="s">
        <v>83</v>
      </c>
    </row>
    <row r="112" customFormat="false" ht="18" hidden="false" customHeight="true" outlineLevel="0" collapsed="false">
      <c r="A112" s="1" t="n">
        <v>105</v>
      </c>
      <c r="C112" s="49" t="s">
        <v>16</v>
      </c>
      <c r="G112" s="0" t="s">
        <v>96</v>
      </c>
      <c r="J112" s="0" t="s">
        <v>119</v>
      </c>
      <c r="BU112" s="0" t="s">
        <v>82</v>
      </c>
      <c r="BV112" s="0" t="s">
        <v>86</v>
      </c>
      <c r="BW112" s="0" t="s">
        <v>85</v>
      </c>
      <c r="CM112" s="0" t="s">
        <v>91</v>
      </c>
    </row>
    <row r="113" customFormat="false" ht="18" hidden="false" customHeight="true" outlineLevel="0" collapsed="false">
      <c r="A113" s="1" t="n">
        <v>106</v>
      </c>
      <c r="C113" s="49" t="s">
        <v>16</v>
      </c>
      <c r="D113" s="2" t="n">
        <v>7</v>
      </c>
      <c r="G113" s="0" t="s">
        <v>81</v>
      </c>
      <c r="J113" s="0" t="s">
        <v>89</v>
      </c>
      <c r="W113" s="2" t="n">
        <v>3</v>
      </c>
      <c r="Z113" s="0" t="s">
        <v>93</v>
      </c>
      <c r="AC113" s="0" t="s">
        <v>94</v>
      </c>
      <c r="BU113" s="0" t="s">
        <v>95</v>
      </c>
      <c r="CM113" s="0" t="s">
        <v>83</v>
      </c>
    </row>
    <row r="114" customFormat="false" ht="18" hidden="false" customHeight="true" outlineLevel="0" collapsed="false">
      <c r="A114" s="1" t="n">
        <v>107</v>
      </c>
      <c r="C114" s="49" t="s">
        <v>16</v>
      </c>
      <c r="D114" s="2" t="n">
        <v>7</v>
      </c>
      <c r="G114" s="0" t="s">
        <v>81</v>
      </c>
      <c r="J114" s="0" t="s">
        <v>89</v>
      </c>
      <c r="W114" s="2" t="n">
        <v>3</v>
      </c>
      <c r="Z114" s="0" t="s">
        <v>93</v>
      </c>
      <c r="AC114" s="0" t="s">
        <v>94</v>
      </c>
      <c r="BU114" s="0" t="s">
        <v>95</v>
      </c>
      <c r="CM114" s="0" t="s">
        <v>83</v>
      </c>
    </row>
    <row r="115" customFormat="false" ht="18" hidden="false" customHeight="true" outlineLevel="0" collapsed="false">
      <c r="A115" s="1" t="n">
        <v>108</v>
      </c>
      <c r="C115" s="49" t="s">
        <v>16</v>
      </c>
      <c r="G115" s="0" t="s">
        <v>81</v>
      </c>
      <c r="J115" s="0" t="s">
        <v>89</v>
      </c>
      <c r="BU115" s="0" t="s">
        <v>95</v>
      </c>
      <c r="BV115" s="0" t="s">
        <v>86</v>
      </c>
      <c r="BW115" s="0" t="s">
        <v>82</v>
      </c>
      <c r="CM115" s="0" t="s">
        <v>88</v>
      </c>
    </row>
    <row r="116" customFormat="false" ht="18" hidden="false" customHeight="true" outlineLevel="0" collapsed="false">
      <c r="A116" s="1" t="n">
        <v>109</v>
      </c>
      <c r="C116" s="49" t="s">
        <v>16</v>
      </c>
      <c r="D116" s="2" t="n">
        <v>5</v>
      </c>
      <c r="G116" s="0" t="s">
        <v>79</v>
      </c>
      <c r="J116" s="0" t="s">
        <v>106</v>
      </c>
      <c r="W116" s="2" t="n">
        <v>5</v>
      </c>
      <c r="Z116" s="0" t="s">
        <v>81</v>
      </c>
      <c r="AC116" s="0" t="s">
        <v>80</v>
      </c>
      <c r="BU116" s="0" t="s">
        <v>82</v>
      </c>
      <c r="CM116" s="0" t="s">
        <v>83</v>
      </c>
      <c r="CN116" s="0" t="s">
        <v>86</v>
      </c>
      <c r="CO116" s="0" t="s">
        <v>88</v>
      </c>
    </row>
    <row r="117" customFormat="false" ht="18" hidden="false" customHeight="true" outlineLevel="0" collapsed="false">
      <c r="A117" s="1" t="n">
        <v>110</v>
      </c>
      <c r="C117" s="49" t="s">
        <v>16</v>
      </c>
      <c r="D117" s="2" t="n">
        <v>7</v>
      </c>
      <c r="G117" s="0" t="s">
        <v>81</v>
      </c>
      <c r="J117" s="0" t="s">
        <v>89</v>
      </c>
      <c r="N117" s="0"/>
      <c r="W117" s="2" t="n">
        <v>3</v>
      </c>
      <c r="Z117" s="0" t="s">
        <v>93</v>
      </c>
      <c r="AC117" s="0" t="s">
        <v>94</v>
      </c>
      <c r="BU117" s="0" t="s">
        <v>95</v>
      </c>
      <c r="CM117" s="0" t="s">
        <v>83</v>
      </c>
    </row>
    <row r="118" customFormat="false" ht="18" hidden="false" customHeight="true" outlineLevel="0" collapsed="false">
      <c r="A118" s="1" t="n">
        <v>111</v>
      </c>
      <c r="C118" s="49" t="s">
        <v>16</v>
      </c>
      <c r="G118" s="0" t="s">
        <v>79</v>
      </c>
      <c r="J118" s="0" t="s">
        <v>106</v>
      </c>
      <c r="BU118" s="0" t="s">
        <v>82</v>
      </c>
      <c r="BV118" s="0" t="s">
        <v>86</v>
      </c>
      <c r="BW118" s="0" t="s">
        <v>85</v>
      </c>
      <c r="CM118" s="0" t="s">
        <v>83</v>
      </c>
    </row>
    <row r="119" customFormat="false" ht="18" hidden="false" customHeight="true" outlineLevel="0" collapsed="false">
      <c r="A119" s="1" t="n">
        <v>112</v>
      </c>
      <c r="C119" s="49" t="s">
        <v>16</v>
      </c>
      <c r="D119" s="2" t="n">
        <v>7</v>
      </c>
      <c r="G119" s="0" t="s">
        <v>79</v>
      </c>
      <c r="J119" s="0" t="s">
        <v>103</v>
      </c>
      <c r="W119" s="2" t="n">
        <v>3</v>
      </c>
      <c r="Z119" s="0" t="s">
        <v>81</v>
      </c>
      <c r="AC119" s="0" t="s">
        <v>89</v>
      </c>
      <c r="BU119" s="0" t="s">
        <v>82</v>
      </c>
      <c r="CM119" s="0" t="s">
        <v>83</v>
      </c>
    </row>
    <row r="120" customFormat="false" ht="18" hidden="false" customHeight="true" outlineLevel="0" collapsed="false">
      <c r="A120" s="1" t="n">
        <v>113</v>
      </c>
      <c r="C120" s="49" t="s">
        <v>16</v>
      </c>
      <c r="D120" s="2" t="n">
        <v>6</v>
      </c>
      <c r="G120" s="0" t="s">
        <v>79</v>
      </c>
      <c r="J120" s="0" t="s">
        <v>82</v>
      </c>
      <c r="W120" s="2" t="n">
        <v>2</v>
      </c>
      <c r="Z120" s="0" t="s">
        <v>79</v>
      </c>
      <c r="AC120" s="0" t="s">
        <v>102</v>
      </c>
      <c r="AP120" s="2" t="n">
        <v>2</v>
      </c>
      <c r="AS120" s="0" t="s">
        <v>107</v>
      </c>
      <c r="AV120" s="0" t="s">
        <v>108</v>
      </c>
      <c r="BU120" s="0" t="s">
        <v>82</v>
      </c>
      <c r="BV120" s="0" t="s">
        <v>86</v>
      </c>
      <c r="BW120" s="0" t="s">
        <v>87</v>
      </c>
      <c r="CM120" s="0" t="s">
        <v>91</v>
      </c>
    </row>
    <row r="121" customFormat="false" ht="18" hidden="false" customHeight="true" outlineLevel="0" collapsed="false">
      <c r="A121" s="1" t="n">
        <v>114</v>
      </c>
      <c r="C121" s="49" t="s">
        <v>16</v>
      </c>
      <c r="G121" s="0" t="s">
        <v>116</v>
      </c>
      <c r="J121" s="0" t="s">
        <v>80</v>
      </c>
      <c r="M121" s="0" t="s">
        <v>79</v>
      </c>
      <c r="P121" s="0" t="s">
        <v>102</v>
      </c>
      <c r="BU121" s="0" t="s">
        <v>87</v>
      </c>
      <c r="BV121" s="0" t="s">
        <v>86</v>
      </c>
      <c r="BW121" s="0" t="s">
        <v>98</v>
      </c>
      <c r="CM121" s="0" t="s">
        <v>91</v>
      </c>
    </row>
    <row r="122" customFormat="false" ht="18" hidden="false" customHeight="true" outlineLevel="0" collapsed="false">
      <c r="A122" s="1" t="n">
        <v>115</v>
      </c>
      <c r="C122" s="49" t="s">
        <v>16</v>
      </c>
      <c r="CR122" s="0" t="s">
        <v>120</v>
      </c>
    </row>
    <row r="123" customFormat="false" ht="18" hidden="false" customHeight="true" outlineLevel="0" collapsed="false">
      <c r="A123" s="1" t="n">
        <v>116</v>
      </c>
      <c r="C123" s="49" t="s">
        <v>16</v>
      </c>
      <c r="G123" s="0" t="s">
        <v>116</v>
      </c>
      <c r="J123" s="0" t="s">
        <v>98</v>
      </c>
      <c r="BU123" s="0" t="s">
        <v>98</v>
      </c>
      <c r="BV123" s="0" t="s">
        <v>86</v>
      </c>
      <c r="BW123" s="0" t="s">
        <v>80</v>
      </c>
      <c r="CM123" s="0" t="s">
        <v>91</v>
      </c>
    </row>
    <row r="124" customFormat="false" ht="18" hidden="false" customHeight="true" outlineLevel="0" collapsed="false">
      <c r="A124" s="1" t="n">
        <v>117</v>
      </c>
      <c r="C124" s="49" t="s">
        <v>16</v>
      </c>
      <c r="D124" s="2" t="n">
        <v>8</v>
      </c>
      <c r="G124" s="0" t="s">
        <v>79</v>
      </c>
      <c r="J124" s="0" t="s">
        <v>102</v>
      </c>
      <c r="W124" s="2" t="n">
        <v>2</v>
      </c>
      <c r="Z124" s="0" t="s">
        <v>79</v>
      </c>
      <c r="AC124" s="0" t="s">
        <v>82</v>
      </c>
      <c r="BU124" s="0" t="s">
        <v>85</v>
      </c>
      <c r="BV124" s="0" t="s">
        <v>86</v>
      </c>
      <c r="BW124" s="0" t="s">
        <v>87</v>
      </c>
      <c r="CM124" s="0" t="s">
        <v>91</v>
      </c>
    </row>
    <row r="125" customFormat="false" ht="18" hidden="false" customHeight="true" outlineLevel="0" collapsed="false">
      <c r="A125" s="1" t="n">
        <v>118</v>
      </c>
      <c r="C125" s="49" t="s">
        <v>16</v>
      </c>
      <c r="D125" s="2" t="n">
        <v>6</v>
      </c>
      <c r="G125" s="0" t="s">
        <v>79</v>
      </c>
      <c r="J125" s="0" t="s">
        <v>82</v>
      </c>
      <c r="W125" s="2" t="n">
        <v>2</v>
      </c>
      <c r="Z125" s="0" t="s">
        <v>79</v>
      </c>
      <c r="AC125" s="0" t="s">
        <v>102</v>
      </c>
      <c r="AP125" s="2" t="n">
        <v>2</v>
      </c>
      <c r="AS125" s="0" t="s">
        <v>107</v>
      </c>
      <c r="AV125" s="0" t="s">
        <v>108</v>
      </c>
      <c r="BU125" s="0" t="s">
        <v>82</v>
      </c>
      <c r="BV125" s="0" t="s">
        <v>86</v>
      </c>
      <c r="BW125" s="0" t="s">
        <v>87</v>
      </c>
      <c r="CM125" s="0" t="s">
        <v>91</v>
      </c>
    </row>
    <row r="126" customFormat="false" ht="18" hidden="false" customHeight="true" outlineLevel="0" collapsed="false">
      <c r="A126" s="1" t="n">
        <v>119</v>
      </c>
      <c r="C126" s="49" t="s">
        <v>16</v>
      </c>
      <c r="G126" s="0" t="s">
        <v>116</v>
      </c>
      <c r="J126" s="0" t="s">
        <v>98</v>
      </c>
      <c r="BU126" s="0" t="s">
        <v>98</v>
      </c>
      <c r="BV126" s="0" t="s">
        <v>86</v>
      </c>
      <c r="BW126" s="0" t="s">
        <v>80</v>
      </c>
      <c r="CM126" s="0" t="s">
        <v>91</v>
      </c>
    </row>
    <row r="127" customFormat="false" ht="18" hidden="false" customHeight="true" outlineLevel="0" collapsed="false">
      <c r="A127" s="1" t="n">
        <v>120</v>
      </c>
      <c r="C127" s="49" t="s">
        <v>16</v>
      </c>
      <c r="D127" s="2" t="n">
        <v>5</v>
      </c>
      <c r="G127" s="0" t="s">
        <v>79</v>
      </c>
      <c r="J127" s="0" t="s">
        <v>80</v>
      </c>
      <c r="W127" s="2" t="n">
        <v>5</v>
      </c>
      <c r="Z127" s="0" t="s">
        <v>81</v>
      </c>
      <c r="AC127" s="0" t="s">
        <v>89</v>
      </c>
      <c r="BU127" s="0" t="s">
        <v>82</v>
      </c>
      <c r="CM127" s="0" t="s">
        <v>83</v>
      </c>
    </row>
    <row r="128" customFormat="false" ht="18" hidden="false" customHeight="true" outlineLevel="0" collapsed="false">
      <c r="A128" s="1" t="n">
        <v>121</v>
      </c>
      <c r="C128" s="49" t="s">
        <v>16</v>
      </c>
      <c r="G128" s="0" t="s">
        <v>81</v>
      </c>
      <c r="J128" s="0" t="s">
        <v>80</v>
      </c>
      <c r="BU128" s="0" t="s">
        <v>82</v>
      </c>
      <c r="CM128" s="0" t="s">
        <v>83</v>
      </c>
      <c r="CN128" s="0" t="s">
        <v>86</v>
      </c>
      <c r="CO128" s="0" t="s">
        <v>88</v>
      </c>
    </row>
    <row r="129" customFormat="false" ht="18" hidden="false" customHeight="true" outlineLevel="0" collapsed="false">
      <c r="A129" s="1" t="n">
        <v>122</v>
      </c>
      <c r="C129" s="49" t="s">
        <v>16</v>
      </c>
      <c r="D129" s="2" t="n">
        <v>8</v>
      </c>
      <c r="G129" s="0" t="s">
        <v>81</v>
      </c>
      <c r="J129" s="0" t="s">
        <v>89</v>
      </c>
      <c r="W129" s="2" t="n">
        <v>2</v>
      </c>
      <c r="Z129" s="0" t="s">
        <v>93</v>
      </c>
      <c r="AC129" s="0" t="s">
        <v>94</v>
      </c>
      <c r="BI129" s="0" t="s">
        <v>101</v>
      </c>
      <c r="BU129" s="0" t="s">
        <v>95</v>
      </c>
      <c r="CM129" s="0" t="s">
        <v>83</v>
      </c>
    </row>
    <row r="130" customFormat="false" ht="18" hidden="false" customHeight="true" outlineLevel="0" collapsed="false">
      <c r="A130" s="1" t="n">
        <v>123</v>
      </c>
      <c r="C130" s="49" t="s">
        <v>16</v>
      </c>
      <c r="G130" s="0" t="s">
        <v>81</v>
      </c>
      <c r="J130" s="0" t="s">
        <v>92</v>
      </c>
      <c r="BU130" s="0" t="s">
        <v>95</v>
      </c>
      <c r="CM130" s="0" t="s">
        <v>83</v>
      </c>
    </row>
    <row r="131" customFormat="false" ht="18" hidden="false" customHeight="true" outlineLevel="0" collapsed="false">
      <c r="A131" s="1" t="n">
        <v>124</v>
      </c>
      <c r="C131" s="49" t="s">
        <v>16</v>
      </c>
      <c r="G131" s="0" t="s">
        <v>81</v>
      </c>
      <c r="J131" s="0" t="s">
        <v>80</v>
      </c>
      <c r="BI131" s="0" t="s">
        <v>101</v>
      </c>
      <c r="BU131" s="0" t="s">
        <v>82</v>
      </c>
      <c r="CM131" s="0" t="s">
        <v>88</v>
      </c>
      <c r="CN131" s="0" t="s">
        <v>86</v>
      </c>
      <c r="CO131" s="0" t="s">
        <v>83</v>
      </c>
    </row>
    <row r="132" customFormat="false" ht="18" hidden="false" customHeight="true" outlineLevel="0" collapsed="false">
      <c r="A132" s="1" t="n">
        <v>125</v>
      </c>
      <c r="C132" s="49" t="s">
        <v>16</v>
      </c>
      <c r="D132" s="2" t="n">
        <v>9</v>
      </c>
      <c r="G132" s="0" t="s">
        <v>81</v>
      </c>
      <c r="J132" s="0" t="s">
        <v>89</v>
      </c>
      <c r="W132" s="2" t="n">
        <v>1</v>
      </c>
      <c r="Z132" s="0" t="s">
        <v>93</v>
      </c>
      <c r="AC132" s="0" t="s">
        <v>94</v>
      </c>
      <c r="BU132" s="0" t="s">
        <v>95</v>
      </c>
      <c r="BV132" s="0" t="s">
        <v>86</v>
      </c>
      <c r="BW132" s="0" t="s">
        <v>82</v>
      </c>
      <c r="CM132" s="0" t="s">
        <v>83</v>
      </c>
      <c r="CN132" s="0" t="s">
        <v>86</v>
      </c>
      <c r="CO132" s="0" t="s">
        <v>88</v>
      </c>
    </row>
    <row r="133" customFormat="false" ht="18" hidden="false" customHeight="true" outlineLevel="0" collapsed="false">
      <c r="A133" s="1" t="n">
        <v>126</v>
      </c>
      <c r="C133" s="49" t="s">
        <v>16</v>
      </c>
      <c r="G133" s="0" t="s">
        <v>81</v>
      </c>
      <c r="J133" s="0" t="s">
        <v>92</v>
      </c>
      <c r="BU133" s="0" t="s">
        <v>95</v>
      </c>
      <c r="BV133" s="0" t="s">
        <v>86</v>
      </c>
      <c r="BW133" s="0" t="s">
        <v>82</v>
      </c>
      <c r="CM133" s="0" t="s">
        <v>88</v>
      </c>
    </row>
    <row r="134" customFormat="false" ht="18" hidden="false" customHeight="true" outlineLevel="0" collapsed="false">
      <c r="A134" s="1" t="n">
        <v>127</v>
      </c>
      <c r="C134" s="49" t="s">
        <v>16</v>
      </c>
      <c r="G134" s="0" t="s">
        <v>93</v>
      </c>
      <c r="J134" s="0" t="s">
        <v>94</v>
      </c>
      <c r="BU134" s="0" t="s">
        <v>95</v>
      </c>
      <c r="CM134" s="0" t="s">
        <v>83</v>
      </c>
      <c r="CN134" s="0" t="s">
        <v>86</v>
      </c>
      <c r="CO134" s="0" t="s">
        <v>88</v>
      </c>
    </row>
    <row r="135" customFormat="false" ht="18" hidden="false" customHeight="true" outlineLevel="0" collapsed="false">
      <c r="A135" s="1" t="n">
        <v>128</v>
      </c>
      <c r="C135" s="49" t="s">
        <v>16</v>
      </c>
      <c r="G135" s="0" t="s">
        <v>81</v>
      </c>
      <c r="J135" s="0" t="s">
        <v>80</v>
      </c>
      <c r="BU135" s="0" t="s">
        <v>82</v>
      </c>
      <c r="BV135" s="0" t="s">
        <v>86</v>
      </c>
      <c r="BW135" s="0" t="s">
        <v>95</v>
      </c>
      <c r="CM135" s="0" t="s">
        <v>83</v>
      </c>
      <c r="CN135" s="0" t="s">
        <v>86</v>
      </c>
      <c r="CO135" s="0" t="s">
        <v>88</v>
      </c>
    </row>
    <row r="136" customFormat="false" ht="18" hidden="false" customHeight="true" outlineLevel="0" collapsed="false">
      <c r="A136" s="1" t="n">
        <v>129</v>
      </c>
      <c r="C136" s="49" t="s">
        <v>16</v>
      </c>
      <c r="D136" s="2" t="n">
        <v>5</v>
      </c>
      <c r="G136" s="0" t="s">
        <v>79</v>
      </c>
      <c r="J136" s="0" t="s">
        <v>121</v>
      </c>
      <c r="W136" s="2" t="n">
        <v>3</v>
      </c>
      <c r="Z136" s="0" t="s">
        <v>81</v>
      </c>
      <c r="AC136" s="0" t="s">
        <v>80</v>
      </c>
      <c r="AP136" s="2" t="n">
        <v>2</v>
      </c>
      <c r="AS136" s="0" t="s">
        <v>81</v>
      </c>
      <c r="AV136" s="0" t="s">
        <v>80</v>
      </c>
      <c r="AY136" s="0" t="s">
        <v>79</v>
      </c>
      <c r="BB136" s="0" t="s">
        <v>121</v>
      </c>
      <c r="BU136" s="0" t="s">
        <v>82</v>
      </c>
      <c r="CM136" s="0" t="s">
        <v>88</v>
      </c>
      <c r="CN136" s="0" t="s">
        <v>86</v>
      </c>
      <c r="CO136" s="0" t="s">
        <v>83</v>
      </c>
    </row>
    <row r="137" customFormat="false" ht="18" hidden="false" customHeight="true" outlineLevel="0" collapsed="false">
      <c r="A137" s="1" t="n">
        <v>130</v>
      </c>
      <c r="C137" s="49" t="s">
        <v>16</v>
      </c>
      <c r="G137" s="0" t="s">
        <v>81</v>
      </c>
      <c r="J137" s="0" t="s">
        <v>122</v>
      </c>
      <c r="BU137" s="0" t="s">
        <v>85</v>
      </c>
      <c r="CM137" s="0" t="s">
        <v>83</v>
      </c>
      <c r="CN137" s="0" t="s">
        <v>86</v>
      </c>
      <c r="CO137" s="0" t="s">
        <v>88</v>
      </c>
    </row>
    <row r="138" customFormat="false" ht="18" hidden="false" customHeight="true" outlineLevel="0" collapsed="false">
      <c r="A138" s="1" t="n">
        <v>131</v>
      </c>
      <c r="C138" s="49" t="s">
        <v>16</v>
      </c>
      <c r="G138" s="0" t="s">
        <v>96</v>
      </c>
      <c r="H138" s="0" t="s">
        <v>97</v>
      </c>
      <c r="J138" s="0" t="s">
        <v>110</v>
      </c>
      <c r="BU138" s="0" t="s">
        <v>82</v>
      </c>
      <c r="BV138" s="0" t="s">
        <v>86</v>
      </c>
      <c r="BW138" s="0" t="s">
        <v>85</v>
      </c>
      <c r="CM138" s="0" t="s">
        <v>91</v>
      </c>
    </row>
    <row r="139" customFormat="false" ht="18" hidden="false" customHeight="true" outlineLevel="0" collapsed="false">
      <c r="A139" s="1" t="n">
        <v>132</v>
      </c>
      <c r="C139" s="49" t="s">
        <v>16</v>
      </c>
      <c r="G139" s="0" t="s">
        <v>96</v>
      </c>
      <c r="J139" s="0" t="s">
        <v>123</v>
      </c>
      <c r="BU139" s="0" t="s">
        <v>82</v>
      </c>
      <c r="CM139" s="0" t="s">
        <v>91</v>
      </c>
    </row>
    <row r="140" customFormat="false" ht="18" hidden="false" customHeight="true" outlineLevel="0" collapsed="false">
      <c r="A140" s="1" t="n">
        <v>133</v>
      </c>
      <c r="C140" s="49" t="s">
        <v>16</v>
      </c>
      <c r="G140" s="0" t="s">
        <v>124</v>
      </c>
      <c r="J140" s="0" t="s">
        <v>90</v>
      </c>
      <c r="BU140" s="0" t="s">
        <v>82</v>
      </c>
      <c r="BV140" s="0" t="s">
        <v>86</v>
      </c>
      <c r="BW140" s="0" t="s">
        <v>85</v>
      </c>
      <c r="CM140" s="0" t="s">
        <v>91</v>
      </c>
    </row>
    <row r="141" customFormat="false" ht="18" hidden="false" customHeight="true" outlineLevel="0" collapsed="false">
      <c r="A141" s="1" t="n">
        <v>134</v>
      </c>
      <c r="C141" s="49" t="s">
        <v>16</v>
      </c>
      <c r="G141" s="0" t="s">
        <v>124</v>
      </c>
      <c r="J141" s="0" t="s">
        <v>90</v>
      </c>
      <c r="BI141" s="0" t="s">
        <v>125</v>
      </c>
      <c r="BU141" s="0" t="s">
        <v>82</v>
      </c>
      <c r="CM141" s="0" t="s">
        <v>91</v>
      </c>
    </row>
    <row r="142" customFormat="false" ht="18" hidden="false" customHeight="true" outlineLevel="0" collapsed="false">
      <c r="A142" s="1" t="n">
        <v>135</v>
      </c>
      <c r="C142" s="49" t="s">
        <v>16</v>
      </c>
      <c r="D142" s="2" t="n">
        <v>6</v>
      </c>
      <c r="G142" s="0" t="s">
        <v>81</v>
      </c>
      <c r="J142" s="0" t="s">
        <v>80</v>
      </c>
      <c r="W142" s="2" t="n">
        <v>4</v>
      </c>
      <c r="Z142" s="0" t="s">
        <v>79</v>
      </c>
      <c r="AC142" s="0" t="s">
        <v>118</v>
      </c>
      <c r="BU142" s="0" t="s">
        <v>82</v>
      </c>
      <c r="CM142" s="0" t="s">
        <v>83</v>
      </c>
      <c r="CN142" s="0" t="s">
        <v>86</v>
      </c>
      <c r="CO142" s="0" t="s">
        <v>88</v>
      </c>
    </row>
    <row r="143" customFormat="false" ht="18" hidden="false" customHeight="true" outlineLevel="0" collapsed="false">
      <c r="A143" s="1" t="n">
        <v>136</v>
      </c>
      <c r="C143" s="49" t="s">
        <v>16</v>
      </c>
      <c r="D143" s="2" t="n">
        <v>9</v>
      </c>
      <c r="G143" s="0" t="s">
        <v>81</v>
      </c>
      <c r="J143" s="0" t="s">
        <v>89</v>
      </c>
      <c r="W143" s="2" t="n">
        <v>1</v>
      </c>
      <c r="Z143" s="0" t="s">
        <v>93</v>
      </c>
      <c r="AC143" s="0" t="s">
        <v>94</v>
      </c>
      <c r="BU143" s="0" t="s">
        <v>95</v>
      </c>
      <c r="BV143" s="0" t="s">
        <v>86</v>
      </c>
      <c r="BW143" s="0" t="s">
        <v>82</v>
      </c>
      <c r="CM143" s="0" t="s">
        <v>83</v>
      </c>
      <c r="CN143" s="0" t="s">
        <v>86</v>
      </c>
      <c r="CO143" s="0" t="s">
        <v>88</v>
      </c>
    </row>
    <row r="144" customFormat="false" ht="18" hidden="false" customHeight="true" outlineLevel="0" collapsed="false">
      <c r="A144" s="1" t="n">
        <v>137</v>
      </c>
      <c r="C144" s="49" t="s">
        <v>16</v>
      </c>
      <c r="D144" s="2" t="n">
        <v>5</v>
      </c>
      <c r="G144" s="0" t="s">
        <v>79</v>
      </c>
      <c r="J144" s="0" t="s">
        <v>103</v>
      </c>
      <c r="W144" s="2" t="n">
        <v>5</v>
      </c>
      <c r="Z144" s="0" t="s">
        <v>81</v>
      </c>
      <c r="AC144" s="0" t="s">
        <v>80</v>
      </c>
      <c r="BU144" s="0" t="s">
        <v>82</v>
      </c>
      <c r="CM144" s="0" t="s">
        <v>88</v>
      </c>
    </row>
    <row r="145" customFormat="false" ht="18" hidden="false" customHeight="true" outlineLevel="0" collapsed="false">
      <c r="A145" s="1" t="n">
        <v>138</v>
      </c>
      <c r="C145" s="49" t="s">
        <v>16</v>
      </c>
      <c r="G145" s="0" t="s">
        <v>79</v>
      </c>
      <c r="J145" s="0" t="s">
        <v>102</v>
      </c>
      <c r="BU145" s="0" t="s">
        <v>85</v>
      </c>
      <c r="CM145" s="0" t="s">
        <v>91</v>
      </c>
    </row>
    <row r="146" customFormat="false" ht="18" hidden="false" customHeight="true" outlineLevel="0" collapsed="false">
      <c r="A146" s="1" t="n">
        <v>139</v>
      </c>
      <c r="C146" s="49" t="s">
        <v>16</v>
      </c>
      <c r="D146" s="2" t="n">
        <v>9</v>
      </c>
      <c r="G146" s="0" t="s">
        <v>81</v>
      </c>
      <c r="J146" s="0" t="s">
        <v>80</v>
      </c>
      <c r="W146" s="2" t="n">
        <v>1</v>
      </c>
      <c r="Z146" s="0" t="s">
        <v>93</v>
      </c>
      <c r="AC146" s="0" t="s">
        <v>126</v>
      </c>
      <c r="BU146" s="0" t="s">
        <v>95</v>
      </c>
      <c r="BV146" s="0" t="s">
        <v>86</v>
      </c>
      <c r="BW146" s="0" t="s">
        <v>82</v>
      </c>
      <c r="CM146" s="0" t="s">
        <v>83</v>
      </c>
    </row>
    <row r="147" customFormat="false" ht="18" hidden="false" customHeight="true" outlineLevel="0" collapsed="false">
      <c r="A147" s="1" t="n">
        <v>140</v>
      </c>
      <c r="C147" s="49" t="s">
        <v>16</v>
      </c>
      <c r="G147" s="0" t="s">
        <v>81</v>
      </c>
      <c r="J147" s="0" t="s">
        <v>127</v>
      </c>
      <c r="BU147" s="0" t="s">
        <v>82</v>
      </c>
      <c r="BV147" s="0" t="s">
        <v>86</v>
      </c>
      <c r="BW147" s="0" t="s">
        <v>85</v>
      </c>
      <c r="CM147" s="0" t="s">
        <v>91</v>
      </c>
    </row>
    <row r="148" customFormat="false" ht="18" hidden="false" customHeight="true" outlineLevel="0" collapsed="false">
      <c r="A148" s="1" t="n">
        <v>141</v>
      </c>
      <c r="C148" s="49" t="s">
        <v>16</v>
      </c>
      <c r="G148" s="0" t="s">
        <v>96</v>
      </c>
      <c r="J148" s="0" t="s">
        <v>123</v>
      </c>
      <c r="BU148" s="0" t="s">
        <v>82</v>
      </c>
      <c r="CM148" s="0" t="s">
        <v>91</v>
      </c>
    </row>
    <row r="149" customFormat="false" ht="18" hidden="false" customHeight="true" outlineLevel="0" collapsed="false">
      <c r="A149" s="1" t="n">
        <v>142</v>
      </c>
      <c r="C149" s="49" t="s">
        <v>16</v>
      </c>
      <c r="G149" s="0" t="s">
        <v>96</v>
      </c>
      <c r="H149" s="0" t="s">
        <v>97</v>
      </c>
      <c r="J149" s="0" t="s">
        <v>98</v>
      </c>
      <c r="BU149" s="0" t="s">
        <v>85</v>
      </c>
      <c r="BV149" s="0" t="s">
        <v>86</v>
      </c>
      <c r="BW149" s="0" t="s">
        <v>87</v>
      </c>
      <c r="CM149" s="0" t="s">
        <v>91</v>
      </c>
    </row>
    <row r="150" customFormat="false" ht="18" hidden="false" customHeight="true" outlineLevel="0" collapsed="false">
      <c r="A150" s="1" t="n">
        <v>143</v>
      </c>
      <c r="C150" s="49" t="s">
        <v>16</v>
      </c>
      <c r="D150" s="2" t="n">
        <v>4</v>
      </c>
      <c r="G150" s="0" t="s">
        <v>79</v>
      </c>
      <c r="J150" s="0" t="s">
        <v>82</v>
      </c>
      <c r="W150" s="2" t="n">
        <v>3</v>
      </c>
      <c r="Z150" s="0" t="s">
        <v>79</v>
      </c>
      <c r="AC150" s="0" t="s">
        <v>102</v>
      </c>
      <c r="AP150" s="2" t="n">
        <v>3</v>
      </c>
      <c r="AS150" s="0" t="s">
        <v>81</v>
      </c>
      <c r="AV150" s="0" t="s">
        <v>80</v>
      </c>
      <c r="BU150" s="0" t="s">
        <v>82</v>
      </c>
      <c r="CM150" s="0" t="s">
        <v>92</v>
      </c>
      <c r="CN150" s="0" t="s">
        <v>86</v>
      </c>
      <c r="CO150" s="0" t="s">
        <v>82</v>
      </c>
    </row>
    <row r="151" customFormat="false" ht="18" hidden="false" customHeight="true" outlineLevel="0" collapsed="false">
      <c r="A151" s="1" t="n">
        <v>144</v>
      </c>
      <c r="C151" s="49" t="s">
        <v>16</v>
      </c>
      <c r="G151" s="0" t="s">
        <v>79</v>
      </c>
      <c r="J151" s="0" t="s">
        <v>82</v>
      </c>
      <c r="BU151" s="0" t="s">
        <v>82</v>
      </c>
      <c r="BV151" s="0" t="s">
        <v>86</v>
      </c>
      <c r="BW151" s="0" t="s">
        <v>85</v>
      </c>
      <c r="CM151" s="0" t="s">
        <v>91</v>
      </c>
    </row>
    <row r="152" customFormat="false" ht="18" hidden="false" customHeight="true" outlineLevel="0" collapsed="false">
      <c r="A152" s="1" t="n">
        <v>145</v>
      </c>
      <c r="C152" s="49" t="s">
        <v>16</v>
      </c>
      <c r="G152" s="0" t="s">
        <v>79</v>
      </c>
      <c r="J152" s="0" t="s">
        <v>82</v>
      </c>
      <c r="BU152" s="0" t="s">
        <v>82</v>
      </c>
      <c r="BV152" s="0" t="s">
        <v>86</v>
      </c>
      <c r="BW152" s="0" t="s">
        <v>85</v>
      </c>
      <c r="CM152" s="0" t="s">
        <v>91</v>
      </c>
    </row>
    <row r="153" customFormat="false" ht="18" hidden="false" customHeight="true" outlineLevel="0" collapsed="false">
      <c r="A153" s="1" t="n">
        <v>146</v>
      </c>
      <c r="C153" s="49" t="s">
        <v>16</v>
      </c>
      <c r="G153" s="0" t="s">
        <v>79</v>
      </c>
      <c r="J153" s="0" t="s">
        <v>102</v>
      </c>
      <c r="BU153" s="0" t="s">
        <v>82</v>
      </c>
      <c r="BV153" s="0" t="s">
        <v>86</v>
      </c>
      <c r="BW153" s="0" t="s">
        <v>85</v>
      </c>
      <c r="CM153" s="0" t="s">
        <v>92</v>
      </c>
      <c r="CN153" s="0" t="s">
        <v>86</v>
      </c>
      <c r="CO153" s="0" t="s">
        <v>82</v>
      </c>
    </row>
    <row r="154" customFormat="false" ht="18" hidden="false" customHeight="true" outlineLevel="0" collapsed="false">
      <c r="A154" s="1" t="n">
        <v>147</v>
      </c>
      <c r="C154" s="49" t="s">
        <v>16</v>
      </c>
      <c r="G154" s="0" t="s">
        <v>79</v>
      </c>
      <c r="J154" s="0" t="s">
        <v>102</v>
      </c>
      <c r="BU154" s="0" t="s">
        <v>85</v>
      </c>
      <c r="BV154" s="0" t="s">
        <v>86</v>
      </c>
      <c r="BW154" s="0" t="s">
        <v>87</v>
      </c>
      <c r="CM154" s="0" t="s">
        <v>91</v>
      </c>
    </row>
    <row r="155" customFormat="false" ht="18" hidden="false" customHeight="true" outlineLevel="0" collapsed="false">
      <c r="A155" s="1" t="n">
        <v>148</v>
      </c>
      <c r="C155" s="49" t="s">
        <v>16</v>
      </c>
      <c r="G155" s="0" t="s">
        <v>79</v>
      </c>
      <c r="J155" s="0" t="s">
        <v>102</v>
      </c>
      <c r="BU155" s="0" t="s">
        <v>87</v>
      </c>
      <c r="BV155" s="0" t="s">
        <v>86</v>
      </c>
      <c r="BW155" s="0" t="s">
        <v>98</v>
      </c>
      <c r="CM155" s="0" t="s">
        <v>91</v>
      </c>
    </row>
    <row r="156" customFormat="false" ht="18" hidden="false" customHeight="true" outlineLevel="0" collapsed="false">
      <c r="A156" s="1" t="n">
        <v>149</v>
      </c>
      <c r="C156" s="49" t="s">
        <v>16</v>
      </c>
      <c r="G156" s="0" t="s">
        <v>81</v>
      </c>
      <c r="J156" s="0" t="s">
        <v>89</v>
      </c>
      <c r="BU156" s="0" t="s">
        <v>82</v>
      </c>
      <c r="CM156" s="0" t="s">
        <v>83</v>
      </c>
      <c r="CN156" s="0" t="s">
        <v>86</v>
      </c>
      <c r="CO156" s="0" t="s">
        <v>88</v>
      </c>
    </row>
    <row r="157" customFormat="false" ht="18" hidden="false" customHeight="true" outlineLevel="0" collapsed="false">
      <c r="A157" s="1" t="n">
        <v>150</v>
      </c>
      <c r="C157" s="49" t="s">
        <v>16</v>
      </c>
      <c r="G157" s="0" t="s">
        <v>81</v>
      </c>
      <c r="J157" s="0" t="s">
        <v>80</v>
      </c>
      <c r="BU157" s="0" t="s">
        <v>82</v>
      </c>
      <c r="BV157" s="0" t="s">
        <v>86</v>
      </c>
      <c r="BW157" s="0" t="s">
        <v>85</v>
      </c>
      <c r="CM157" s="0" t="s">
        <v>83</v>
      </c>
    </row>
    <row r="158" customFormat="false" ht="18" hidden="false" customHeight="true" outlineLevel="0" collapsed="false">
      <c r="A158" s="1" t="n">
        <v>151</v>
      </c>
      <c r="C158" s="49" t="s">
        <v>16</v>
      </c>
      <c r="D158" s="2" t="n">
        <v>5</v>
      </c>
      <c r="G158" s="0" t="s">
        <v>93</v>
      </c>
      <c r="J158" s="0" t="s">
        <v>94</v>
      </c>
      <c r="W158" s="2" t="n">
        <v>5</v>
      </c>
      <c r="Z158" s="0" t="s">
        <v>81</v>
      </c>
      <c r="AC158" s="0" t="s">
        <v>89</v>
      </c>
      <c r="BU158" s="0" t="s">
        <v>95</v>
      </c>
      <c r="CM158" s="0" t="s">
        <v>83</v>
      </c>
    </row>
    <row r="159" customFormat="false" ht="18" hidden="false" customHeight="true" outlineLevel="0" collapsed="false">
      <c r="A159" s="1" t="n">
        <v>152</v>
      </c>
      <c r="C159" s="49" t="s">
        <v>16</v>
      </c>
      <c r="D159" s="2" t="n">
        <v>9</v>
      </c>
      <c r="G159" s="0" t="s">
        <v>81</v>
      </c>
      <c r="J159" s="0" t="s">
        <v>80</v>
      </c>
      <c r="W159" s="2" t="n">
        <v>1</v>
      </c>
      <c r="Z159" s="0" t="s">
        <v>93</v>
      </c>
      <c r="AC159" s="0" t="s">
        <v>94</v>
      </c>
      <c r="BU159" s="0" t="s">
        <v>82</v>
      </c>
      <c r="BV159" s="0" t="s">
        <v>86</v>
      </c>
      <c r="BW159" s="0" t="s">
        <v>95</v>
      </c>
      <c r="CM159" s="0" t="s">
        <v>83</v>
      </c>
      <c r="CN159" s="0" t="s">
        <v>86</v>
      </c>
      <c r="CO159" s="0" t="s">
        <v>82</v>
      </c>
    </row>
    <row r="160" customFormat="false" ht="18" hidden="false" customHeight="true" outlineLevel="0" collapsed="false">
      <c r="A160" s="1" t="n">
        <v>153</v>
      </c>
      <c r="C160" s="49" t="s">
        <v>16</v>
      </c>
      <c r="D160" s="2" t="n">
        <v>7</v>
      </c>
      <c r="G160" s="0" t="s">
        <v>96</v>
      </c>
      <c r="H160" s="0" t="s">
        <v>97</v>
      </c>
      <c r="J160" s="0" t="s">
        <v>98</v>
      </c>
      <c r="W160" s="2" t="n">
        <v>3</v>
      </c>
      <c r="Z160" s="0" t="s">
        <v>81</v>
      </c>
      <c r="AC160" s="0" t="s">
        <v>127</v>
      </c>
      <c r="BU160" s="0" t="s">
        <v>85</v>
      </c>
      <c r="BV160" s="0" t="s">
        <v>86</v>
      </c>
      <c r="BW160" s="0" t="s">
        <v>87</v>
      </c>
      <c r="CM160" s="0" t="s">
        <v>91</v>
      </c>
    </row>
    <row r="161" customFormat="false" ht="18" hidden="false" customHeight="true" outlineLevel="0" collapsed="false">
      <c r="A161" s="1" t="n">
        <v>154</v>
      </c>
      <c r="C161" s="49" t="s">
        <v>16</v>
      </c>
      <c r="D161" s="2" t="n">
        <v>9</v>
      </c>
      <c r="G161" s="0" t="s">
        <v>81</v>
      </c>
      <c r="J161" s="0" t="s">
        <v>89</v>
      </c>
      <c r="W161" s="2" t="n">
        <v>1</v>
      </c>
      <c r="Z161" s="0" t="s">
        <v>93</v>
      </c>
      <c r="AC161" s="0" t="s">
        <v>94</v>
      </c>
      <c r="BU161" s="0" t="s">
        <v>82</v>
      </c>
      <c r="CM161" s="0" t="s">
        <v>92</v>
      </c>
      <c r="CN161" s="0" t="s">
        <v>86</v>
      </c>
      <c r="CO161" s="0" t="s">
        <v>88</v>
      </c>
    </row>
    <row r="162" customFormat="false" ht="18" hidden="false" customHeight="true" outlineLevel="0" collapsed="false">
      <c r="A162" s="1" t="n">
        <v>155</v>
      </c>
      <c r="C162" s="49" t="s">
        <v>16</v>
      </c>
      <c r="D162" s="2" t="n">
        <v>9</v>
      </c>
      <c r="G162" s="0" t="s">
        <v>81</v>
      </c>
      <c r="J162" s="0" t="s">
        <v>89</v>
      </c>
      <c r="W162" s="2" t="n">
        <v>1</v>
      </c>
      <c r="Z162" s="0" t="s">
        <v>93</v>
      </c>
      <c r="AC162" s="0" t="s">
        <v>94</v>
      </c>
      <c r="BU162" s="0" t="s">
        <v>82</v>
      </c>
      <c r="BV162" s="0" t="s">
        <v>86</v>
      </c>
      <c r="BW162" s="0" t="s">
        <v>95</v>
      </c>
      <c r="CM162" s="0" t="s">
        <v>82</v>
      </c>
      <c r="CN162" s="0" t="s">
        <v>86</v>
      </c>
      <c r="CO162" s="0" t="s">
        <v>83</v>
      </c>
    </row>
    <row r="163" customFormat="false" ht="18" hidden="false" customHeight="true" outlineLevel="0" collapsed="false">
      <c r="A163" s="1" t="n">
        <v>156</v>
      </c>
      <c r="C163" s="49" t="s">
        <v>16</v>
      </c>
      <c r="G163" s="0" t="s">
        <v>79</v>
      </c>
      <c r="J163" s="0" t="s">
        <v>102</v>
      </c>
      <c r="BU163" s="0" t="s">
        <v>85</v>
      </c>
      <c r="CM163" s="0" t="s">
        <v>91</v>
      </c>
    </row>
    <row r="164" customFormat="false" ht="18" hidden="false" customHeight="true" outlineLevel="0" collapsed="false">
      <c r="A164" s="1" t="n">
        <v>157</v>
      </c>
      <c r="C164" s="49" t="s">
        <v>16</v>
      </c>
      <c r="D164" s="2" t="n">
        <v>7</v>
      </c>
      <c r="G164" s="0" t="s">
        <v>81</v>
      </c>
      <c r="J164" s="0" t="s">
        <v>89</v>
      </c>
      <c r="W164" s="2" t="n">
        <v>3</v>
      </c>
      <c r="Z164" s="0" t="s">
        <v>93</v>
      </c>
      <c r="AC164" s="0" t="s">
        <v>94</v>
      </c>
      <c r="BU164" s="0" t="s">
        <v>95</v>
      </c>
      <c r="BV164" s="0" t="s">
        <v>86</v>
      </c>
      <c r="BW164" s="0" t="s">
        <v>82</v>
      </c>
      <c r="CM164" s="0" t="s">
        <v>83</v>
      </c>
    </row>
    <row r="165" customFormat="false" ht="18" hidden="false" customHeight="true" outlineLevel="0" collapsed="false">
      <c r="A165" s="1" t="n">
        <v>158</v>
      </c>
      <c r="C165" s="49" t="s">
        <v>16</v>
      </c>
      <c r="G165" s="0" t="s">
        <v>81</v>
      </c>
      <c r="J165" s="0" t="s">
        <v>89</v>
      </c>
      <c r="BU165" s="0" t="s">
        <v>82</v>
      </c>
      <c r="CM165" s="0" t="s">
        <v>83</v>
      </c>
    </row>
    <row r="166" customFormat="false" ht="18" hidden="false" customHeight="true" outlineLevel="0" collapsed="false">
      <c r="A166" s="1" t="n">
        <v>159</v>
      </c>
      <c r="C166" s="49" t="s">
        <v>16</v>
      </c>
      <c r="D166" s="2" t="n">
        <v>9</v>
      </c>
      <c r="G166" s="0" t="s">
        <v>81</v>
      </c>
      <c r="J166" s="0" t="s">
        <v>89</v>
      </c>
      <c r="W166" s="2" t="n">
        <v>1</v>
      </c>
      <c r="Z166" s="0" t="s">
        <v>93</v>
      </c>
      <c r="AC166" s="0" t="s">
        <v>94</v>
      </c>
      <c r="BI166" s="0" t="s">
        <v>101</v>
      </c>
      <c r="BU166" s="0" t="s">
        <v>82</v>
      </c>
      <c r="BV166" s="0" t="s">
        <v>86</v>
      </c>
      <c r="BW166" s="0" t="s">
        <v>95</v>
      </c>
      <c r="CM166" s="0" t="s">
        <v>92</v>
      </c>
    </row>
    <row r="167" customFormat="false" ht="18" hidden="false" customHeight="true" outlineLevel="0" collapsed="false">
      <c r="A167" s="1" t="n">
        <v>160</v>
      </c>
      <c r="C167" s="49" t="s">
        <v>16</v>
      </c>
      <c r="D167" s="2" t="n">
        <v>7</v>
      </c>
      <c r="G167" s="0" t="s">
        <v>79</v>
      </c>
      <c r="J167" s="0" t="s">
        <v>106</v>
      </c>
      <c r="W167" s="2" t="n">
        <v>3</v>
      </c>
      <c r="Z167" s="0" t="s">
        <v>81</v>
      </c>
      <c r="AC167" s="0" t="s">
        <v>80</v>
      </c>
      <c r="BU167" s="0" t="s">
        <v>82</v>
      </c>
      <c r="BV167" s="0" t="s">
        <v>86</v>
      </c>
      <c r="BW167" s="0" t="s">
        <v>85</v>
      </c>
      <c r="CM167" s="0" t="s">
        <v>92</v>
      </c>
    </row>
    <row r="168" customFormat="false" ht="18" hidden="false" customHeight="true" outlineLevel="0" collapsed="false">
      <c r="A168" s="1" t="n">
        <v>161</v>
      </c>
      <c r="C168" s="49" t="s">
        <v>16</v>
      </c>
      <c r="D168" s="0"/>
      <c r="G168" s="0" t="s">
        <v>79</v>
      </c>
      <c r="J168" s="0" t="s">
        <v>106</v>
      </c>
      <c r="BU168" s="0" t="s">
        <v>85</v>
      </c>
      <c r="CM168" s="0" t="s">
        <v>91</v>
      </c>
    </row>
    <row r="169" customFormat="false" ht="18" hidden="false" customHeight="true" outlineLevel="0" collapsed="false">
      <c r="A169" s="1" t="n">
        <v>162</v>
      </c>
      <c r="C169" s="49" t="s">
        <v>16</v>
      </c>
      <c r="D169" s="2" t="n">
        <v>9</v>
      </c>
      <c r="G169" s="0" t="s">
        <v>79</v>
      </c>
      <c r="J169" s="0" t="s">
        <v>103</v>
      </c>
      <c r="M169" s="0" t="s">
        <v>93</v>
      </c>
      <c r="P169" s="0" t="s">
        <v>128</v>
      </c>
      <c r="W169" s="2" t="n">
        <v>1</v>
      </c>
      <c r="Z169" s="0" t="s">
        <v>107</v>
      </c>
      <c r="AC169" s="0" t="s">
        <v>108</v>
      </c>
      <c r="AF169" s="0" t="s">
        <v>93</v>
      </c>
      <c r="AI169" s="0" t="s">
        <v>128</v>
      </c>
      <c r="BU169" s="0" t="s">
        <v>82</v>
      </c>
      <c r="BV169" s="0" t="s">
        <v>86</v>
      </c>
      <c r="BW169" s="0" t="s">
        <v>85</v>
      </c>
      <c r="CM169" s="0" t="s">
        <v>91</v>
      </c>
    </row>
    <row r="170" customFormat="false" ht="18" hidden="false" customHeight="true" outlineLevel="0" collapsed="false">
      <c r="A170" s="1" t="n">
        <v>163</v>
      </c>
      <c r="C170" s="49" t="s">
        <v>16</v>
      </c>
      <c r="G170" s="0" t="s">
        <v>79</v>
      </c>
      <c r="J170" s="0" t="s">
        <v>102</v>
      </c>
      <c r="BU170" s="0" t="s">
        <v>85</v>
      </c>
      <c r="BV170" s="0" t="s">
        <v>86</v>
      </c>
      <c r="BW170" s="0" t="s">
        <v>87</v>
      </c>
      <c r="CM170" s="0" t="s">
        <v>91</v>
      </c>
    </row>
    <row r="171" customFormat="false" ht="18" hidden="false" customHeight="true" outlineLevel="0" collapsed="false">
      <c r="A171" s="1" t="n">
        <v>164</v>
      </c>
      <c r="C171" s="49" t="s">
        <v>16</v>
      </c>
      <c r="G171" s="0" t="s">
        <v>79</v>
      </c>
      <c r="J171" s="0" t="s">
        <v>102</v>
      </c>
      <c r="BU171" s="0" t="s">
        <v>85</v>
      </c>
      <c r="BV171" s="0" t="s">
        <v>86</v>
      </c>
      <c r="BW171" s="0" t="s">
        <v>87</v>
      </c>
      <c r="CM171" s="0" t="s">
        <v>91</v>
      </c>
    </row>
    <row r="172" customFormat="false" ht="18" hidden="false" customHeight="true" outlineLevel="0" collapsed="false">
      <c r="A172" s="1" t="n">
        <v>165</v>
      </c>
      <c r="C172" s="49" t="s">
        <v>16</v>
      </c>
      <c r="D172" s="2" t="n">
        <v>9</v>
      </c>
      <c r="G172" s="0" t="s">
        <v>81</v>
      </c>
      <c r="J172" s="0" t="s">
        <v>80</v>
      </c>
      <c r="W172" s="2" t="n">
        <v>1</v>
      </c>
      <c r="Z172" s="0" t="s">
        <v>79</v>
      </c>
      <c r="AC172" s="0" t="s">
        <v>92</v>
      </c>
      <c r="BI172" s="0" t="s">
        <v>101</v>
      </c>
      <c r="BU172" s="0" t="s">
        <v>82</v>
      </c>
      <c r="BV172" s="0" t="s">
        <v>115</v>
      </c>
      <c r="BW172" s="0" t="s">
        <v>87</v>
      </c>
      <c r="CM172" s="0" t="s">
        <v>129</v>
      </c>
    </row>
    <row r="173" customFormat="false" ht="18" hidden="false" customHeight="true" outlineLevel="0" collapsed="false">
      <c r="A173" s="1" t="n">
        <v>166</v>
      </c>
      <c r="C173" s="49" t="s">
        <v>16</v>
      </c>
      <c r="D173" s="2" t="n">
        <v>9</v>
      </c>
      <c r="G173" s="0" t="s">
        <v>79</v>
      </c>
      <c r="J173" s="0" t="s">
        <v>103</v>
      </c>
      <c r="M173" s="0" t="s">
        <v>93</v>
      </c>
      <c r="P173" s="0" t="s">
        <v>128</v>
      </c>
      <c r="W173" s="2" t="n">
        <v>1</v>
      </c>
      <c r="Z173" s="0" t="s">
        <v>107</v>
      </c>
      <c r="AC173" s="0" t="s">
        <v>108</v>
      </c>
      <c r="AF173" s="0" t="s">
        <v>93</v>
      </c>
      <c r="AI173" s="0" t="s">
        <v>128</v>
      </c>
      <c r="BU173" s="0" t="s">
        <v>82</v>
      </c>
      <c r="BV173" s="0" t="s">
        <v>86</v>
      </c>
      <c r="BW173" s="0" t="s">
        <v>85</v>
      </c>
      <c r="CM173" s="0" t="s">
        <v>91</v>
      </c>
    </row>
    <row r="174" customFormat="false" ht="18" hidden="false" customHeight="true" outlineLevel="0" collapsed="false">
      <c r="A174" s="1" t="n">
        <v>167</v>
      </c>
      <c r="C174" s="49" t="s">
        <v>16</v>
      </c>
      <c r="G174" s="0" t="s">
        <v>79</v>
      </c>
      <c r="J174" s="0" t="s">
        <v>106</v>
      </c>
      <c r="BU174" s="0" t="s">
        <v>82</v>
      </c>
      <c r="BV174" s="0" t="s">
        <v>86</v>
      </c>
      <c r="BW174" s="0" t="s">
        <v>85</v>
      </c>
      <c r="CM174" s="0" t="s">
        <v>92</v>
      </c>
    </row>
    <row r="175" customFormat="false" ht="18" hidden="false" customHeight="true" outlineLevel="0" collapsed="false">
      <c r="A175" s="1" t="n">
        <v>168</v>
      </c>
      <c r="C175" s="49" t="s">
        <v>16</v>
      </c>
      <c r="D175" s="2" t="n">
        <v>6</v>
      </c>
      <c r="G175" s="0" t="s">
        <v>79</v>
      </c>
      <c r="J175" s="0" t="s">
        <v>106</v>
      </c>
      <c r="W175" s="2" t="n">
        <v>4</v>
      </c>
      <c r="Z175" s="0" t="s">
        <v>81</v>
      </c>
      <c r="AC175" s="0" t="s">
        <v>80</v>
      </c>
      <c r="BU175" s="0" t="s">
        <v>82</v>
      </c>
      <c r="CM175" s="0" t="s">
        <v>83</v>
      </c>
      <c r="CN175" s="0" t="s">
        <v>86</v>
      </c>
      <c r="CO175" s="0" t="s">
        <v>88</v>
      </c>
    </row>
    <row r="176" customFormat="false" ht="18" hidden="false" customHeight="true" outlineLevel="0" collapsed="false">
      <c r="A176" s="1" t="n">
        <v>169</v>
      </c>
      <c r="C176" s="49" t="s">
        <v>16</v>
      </c>
      <c r="G176" s="0" t="s">
        <v>79</v>
      </c>
      <c r="J176" s="0" t="s">
        <v>102</v>
      </c>
      <c r="BU176" s="0" t="s">
        <v>85</v>
      </c>
      <c r="BV176" s="0" t="s">
        <v>86</v>
      </c>
      <c r="BW176" s="0" t="s">
        <v>87</v>
      </c>
      <c r="CK176" s="0"/>
      <c r="CM176" s="0" t="s">
        <v>91</v>
      </c>
    </row>
    <row r="177" customFormat="false" ht="18" hidden="false" customHeight="true" outlineLevel="0" collapsed="false">
      <c r="A177" s="1" t="n">
        <v>170</v>
      </c>
      <c r="C177" s="49" t="s">
        <v>16</v>
      </c>
      <c r="D177" s="2" t="n">
        <v>8</v>
      </c>
      <c r="G177" s="0" t="s">
        <v>79</v>
      </c>
      <c r="J177" s="0" t="s">
        <v>118</v>
      </c>
      <c r="W177" s="2" t="n">
        <v>2</v>
      </c>
      <c r="Z177" s="0" t="s">
        <v>81</v>
      </c>
      <c r="AC177" s="0" t="s">
        <v>80</v>
      </c>
      <c r="BU177" s="0" t="s">
        <v>82</v>
      </c>
      <c r="CM177" s="0" t="s">
        <v>82</v>
      </c>
      <c r="CN177" s="0" t="s">
        <v>86</v>
      </c>
      <c r="CO177" s="0" t="s">
        <v>92</v>
      </c>
    </row>
    <row r="178" customFormat="false" ht="18" hidden="false" customHeight="true" outlineLevel="0" collapsed="false">
      <c r="A178" s="1" t="n">
        <v>171</v>
      </c>
      <c r="C178" s="49" t="s">
        <v>16</v>
      </c>
      <c r="D178" s="2" t="n">
        <v>7</v>
      </c>
      <c r="G178" s="0" t="s">
        <v>79</v>
      </c>
      <c r="J178" s="0" t="s">
        <v>102</v>
      </c>
      <c r="W178" s="2" t="n">
        <v>3</v>
      </c>
      <c r="Z178" s="0" t="s">
        <v>79</v>
      </c>
      <c r="AC178" s="0" t="s">
        <v>103</v>
      </c>
      <c r="BU178" s="0" t="s">
        <v>85</v>
      </c>
      <c r="CM178" s="0" t="s">
        <v>91</v>
      </c>
    </row>
    <row r="179" customFormat="false" ht="18" hidden="false" customHeight="true" outlineLevel="0" collapsed="false">
      <c r="A179" s="1" t="n">
        <v>172</v>
      </c>
      <c r="C179" s="49" t="s">
        <v>16</v>
      </c>
      <c r="G179" s="0" t="s">
        <v>79</v>
      </c>
      <c r="J179" s="0" t="s">
        <v>102</v>
      </c>
      <c r="BU179" s="0" t="s">
        <v>85</v>
      </c>
      <c r="BV179" s="0" t="s">
        <v>86</v>
      </c>
      <c r="BW179" s="0" t="s">
        <v>87</v>
      </c>
      <c r="CM179" s="0" t="s">
        <v>91</v>
      </c>
    </row>
    <row r="180" customFormat="false" ht="18" hidden="false" customHeight="true" outlineLevel="0" collapsed="false">
      <c r="A180" s="1" t="n">
        <v>173</v>
      </c>
      <c r="C180" s="49" t="s">
        <v>16</v>
      </c>
      <c r="G180" s="0" t="s">
        <v>79</v>
      </c>
      <c r="J180" s="0" t="s">
        <v>84</v>
      </c>
      <c r="BU180" s="0" t="s">
        <v>82</v>
      </c>
      <c r="BV180" s="0" t="s">
        <v>86</v>
      </c>
      <c r="BW180" s="0" t="s">
        <v>85</v>
      </c>
      <c r="CM180" s="0" t="s">
        <v>91</v>
      </c>
    </row>
    <row r="181" customFormat="false" ht="18" hidden="false" customHeight="true" outlineLevel="0" collapsed="false">
      <c r="A181" s="1" t="n">
        <v>174</v>
      </c>
      <c r="C181" s="49" t="s">
        <v>16</v>
      </c>
      <c r="F181" s="0" t="s">
        <v>130</v>
      </c>
      <c r="G181" s="0" t="s">
        <v>96</v>
      </c>
      <c r="H181" s="0" t="s">
        <v>97</v>
      </c>
      <c r="J181" s="0" t="s">
        <v>80</v>
      </c>
      <c r="L181" s="0" t="s">
        <v>131</v>
      </c>
      <c r="M181" s="0" t="s">
        <v>96</v>
      </c>
      <c r="P181" s="0" t="s">
        <v>98</v>
      </c>
      <c r="BU181" s="0" t="s">
        <v>85</v>
      </c>
      <c r="CM181" s="0" t="s">
        <v>91</v>
      </c>
    </row>
    <row r="182" customFormat="false" ht="18" hidden="false" customHeight="true" outlineLevel="0" collapsed="false">
      <c r="A182" s="1" t="n">
        <v>175</v>
      </c>
      <c r="C182" s="49" t="s">
        <v>16</v>
      </c>
      <c r="F182" s="0" t="s">
        <v>130</v>
      </c>
      <c r="G182" s="0" t="s">
        <v>96</v>
      </c>
      <c r="H182" s="0" t="s">
        <v>97</v>
      </c>
      <c r="J182" s="0" t="s">
        <v>80</v>
      </c>
      <c r="L182" s="0" t="s">
        <v>131</v>
      </c>
      <c r="M182" s="0" t="s">
        <v>96</v>
      </c>
      <c r="P182" s="0" t="s">
        <v>98</v>
      </c>
      <c r="BU182" s="0" t="s">
        <v>85</v>
      </c>
      <c r="CM182" s="0" t="s">
        <v>91</v>
      </c>
    </row>
    <row r="183" customFormat="false" ht="18" hidden="false" customHeight="true" outlineLevel="0" collapsed="false">
      <c r="A183" s="1" t="n">
        <v>176</v>
      </c>
      <c r="C183" s="49" t="s">
        <v>16</v>
      </c>
      <c r="D183" s="2" t="n">
        <v>6</v>
      </c>
      <c r="G183" s="0" t="s">
        <v>79</v>
      </c>
      <c r="J183" s="0" t="s">
        <v>102</v>
      </c>
      <c r="W183" s="2" t="n">
        <v>4</v>
      </c>
      <c r="Z183" s="0" t="s">
        <v>79</v>
      </c>
      <c r="AC183" s="0" t="s">
        <v>80</v>
      </c>
      <c r="BU183" s="0" t="s">
        <v>82</v>
      </c>
      <c r="CM183" s="0" t="s">
        <v>91</v>
      </c>
    </row>
    <row r="184" customFormat="false" ht="18" hidden="false" customHeight="true" outlineLevel="0" collapsed="false">
      <c r="A184" s="1" t="n">
        <v>177</v>
      </c>
      <c r="C184" s="49" t="s">
        <v>16</v>
      </c>
      <c r="D184" s="2" t="n">
        <v>9</v>
      </c>
      <c r="G184" s="0" t="s">
        <v>81</v>
      </c>
      <c r="J184" s="0" t="s">
        <v>89</v>
      </c>
      <c r="W184" s="2" t="n">
        <v>1</v>
      </c>
      <c r="Z184" s="0" t="s">
        <v>93</v>
      </c>
      <c r="AC184" s="0" t="s">
        <v>94</v>
      </c>
      <c r="BU184" s="0" t="s">
        <v>82</v>
      </c>
      <c r="CM184" s="0" t="s">
        <v>83</v>
      </c>
    </row>
    <row r="185" customFormat="false" ht="18" hidden="false" customHeight="true" outlineLevel="0" collapsed="false">
      <c r="A185" s="1" t="n">
        <v>178</v>
      </c>
      <c r="C185" s="49" t="s">
        <v>16</v>
      </c>
      <c r="F185" s="0" t="s">
        <v>130</v>
      </c>
      <c r="G185" s="0" t="s">
        <v>96</v>
      </c>
      <c r="H185" s="0" t="s">
        <v>97</v>
      </c>
      <c r="J185" s="0" t="s">
        <v>80</v>
      </c>
      <c r="L185" s="0" t="s">
        <v>131</v>
      </c>
      <c r="M185" s="0" t="s">
        <v>96</v>
      </c>
      <c r="P185" s="0" t="s">
        <v>98</v>
      </c>
      <c r="BU185" s="0" t="s">
        <v>85</v>
      </c>
      <c r="CM185" s="0" t="s">
        <v>91</v>
      </c>
    </row>
    <row r="186" customFormat="false" ht="18" hidden="false" customHeight="true" outlineLevel="0" collapsed="false">
      <c r="A186" s="1" t="n">
        <v>179</v>
      </c>
      <c r="C186" s="49" t="s">
        <v>16</v>
      </c>
      <c r="G186" s="0" t="s">
        <v>79</v>
      </c>
      <c r="J186" s="0" t="s">
        <v>106</v>
      </c>
      <c r="BU186" s="0" t="s">
        <v>85</v>
      </c>
      <c r="CM186" s="0" t="s">
        <v>91</v>
      </c>
    </row>
    <row r="187" customFormat="false" ht="18" hidden="false" customHeight="true" outlineLevel="0" collapsed="false">
      <c r="A187" s="1" t="n">
        <v>180</v>
      </c>
      <c r="C187" s="49" t="s">
        <v>16</v>
      </c>
      <c r="D187" s="2" t="n">
        <v>9</v>
      </c>
      <c r="G187" s="0" t="s">
        <v>81</v>
      </c>
      <c r="J187" s="0" t="s">
        <v>80</v>
      </c>
      <c r="W187" s="2" t="n">
        <v>1</v>
      </c>
      <c r="Z187" s="0" t="s">
        <v>93</v>
      </c>
      <c r="AC187" s="0" t="s">
        <v>94</v>
      </c>
      <c r="BU187" s="0" t="s">
        <v>82</v>
      </c>
      <c r="CM187" s="0" t="s">
        <v>83</v>
      </c>
    </row>
    <row r="188" customFormat="false" ht="18" hidden="false" customHeight="true" outlineLevel="0" collapsed="false">
      <c r="A188" s="1" t="n">
        <v>181</v>
      </c>
      <c r="C188" s="49" t="s">
        <v>16</v>
      </c>
      <c r="G188" s="0" t="s">
        <v>124</v>
      </c>
      <c r="J188" s="0" t="s">
        <v>123</v>
      </c>
      <c r="BU188" s="0" t="s">
        <v>82</v>
      </c>
      <c r="CM188" s="0" t="s">
        <v>91</v>
      </c>
    </row>
    <row r="189" customFormat="false" ht="18" hidden="false" customHeight="true" outlineLevel="0" collapsed="false">
      <c r="A189" s="1" t="n">
        <v>182</v>
      </c>
      <c r="C189" s="49" t="s">
        <v>16</v>
      </c>
      <c r="D189" s="2" t="n">
        <v>7</v>
      </c>
      <c r="G189" s="0" t="s">
        <v>79</v>
      </c>
      <c r="J189" s="0" t="s">
        <v>80</v>
      </c>
      <c r="W189" s="2" t="n">
        <v>3</v>
      </c>
      <c r="Z189" s="0" t="s">
        <v>81</v>
      </c>
      <c r="AC189" s="0" t="s">
        <v>80</v>
      </c>
      <c r="BU189" s="0" t="s">
        <v>82</v>
      </c>
      <c r="CM189" s="0" t="s">
        <v>92</v>
      </c>
    </row>
    <row r="190" customFormat="false" ht="18" hidden="false" customHeight="true" outlineLevel="0" collapsed="false">
      <c r="A190" s="1" t="n">
        <v>183</v>
      </c>
      <c r="C190" s="49" t="s">
        <v>16</v>
      </c>
      <c r="G190" s="0" t="s">
        <v>81</v>
      </c>
      <c r="J190" s="0" t="s">
        <v>80</v>
      </c>
      <c r="BU190" s="0" t="s">
        <v>82</v>
      </c>
      <c r="CM190" s="0" t="s">
        <v>83</v>
      </c>
    </row>
    <row r="191" customFormat="false" ht="18" hidden="false" customHeight="true" outlineLevel="0" collapsed="false">
      <c r="A191" s="1" t="n">
        <v>184</v>
      </c>
      <c r="C191" s="49" t="s">
        <v>16</v>
      </c>
      <c r="D191" s="2" t="n">
        <v>9</v>
      </c>
      <c r="G191" s="0" t="s">
        <v>81</v>
      </c>
      <c r="J191" s="0" t="s">
        <v>89</v>
      </c>
      <c r="W191" s="2" t="n">
        <v>1</v>
      </c>
      <c r="Z191" s="0" t="s">
        <v>93</v>
      </c>
      <c r="AC191" s="0" t="s">
        <v>104</v>
      </c>
      <c r="BU191" s="0" t="s">
        <v>82</v>
      </c>
      <c r="CM191" s="0" t="s">
        <v>83</v>
      </c>
      <c r="CN191" s="0" t="s">
        <v>86</v>
      </c>
      <c r="CO191" s="0" t="s">
        <v>88</v>
      </c>
    </row>
    <row r="192" customFormat="false" ht="18" hidden="false" customHeight="true" outlineLevel="0" collapsed="false">
      <c r="A192" s="1" t="n">
        <v>185</v>
      </c>
      <c r="C192" s="49" t="s">
        <v>16</v>
      </c>
      <c r="G192" s="0" t="s">
        <v>124</v>
      </c>
      <c r="J192" s="0" t="s">
        <v>98</v>
      </c>
      <c r="BU192" s="0" t="s">
        <v>85</v>
      </c>
      <c r="BV192" s="0" t="s">
        <v>86</v>
      </c>
      <c r="BW192" s="0" t="s">
        <v>87</v>
      </c>
      <c r="CK192" s="0" t="s">
        <v>105</v>
      </c>
      <c r="CM192" s="0" t="s">
        <v>91</v>
      </c>
    </row>
    <row r="193" customFormat="false" ht="18" hidden="false" customHeight="true" outlineLevel="0" collapsed="false">
      <c r="A193" s="1" t="n">
        <v>186</v>
      </c>
      <c r="C193" s="49" t="s">
        <v>16</v>
      </c>
      <c r="D193" s="2" t="n">
        <v>7</v>
      </c>
      <c r="G193" s="0" t="s">
        <v>79</v>
      </c>
      <c r="J193" s="0" t="s">
        <v>106</v>
      </c>
      <c r="W193" s="2" t="n">
        <v>3</v>
      </c>
      <c r="Z193" s="0" t="s">
        <v>79</v>
      </c>
      <c r="AC193" s="0" t="s">
        <v>102</v>
      </c>
      <c r="BU193" s="0" t="s">
        <v>82</v>
      </c>
      <c r="BV193" s="0" t="s">
        <v>86</v>
      </c>
      <c r="BW193" s="0" t="s">
        <v>85</v>
      </c>
      <c r="CM193" s="0" t="s">
        <v>91</v>
      </c>
    </row>
    <row r="194" customFormat="false" ht="18" hidden="false" customHeight="true" outlineLevel="0" collapsed="false">
      <c r="A194" s="1" t="n">
        <v>187</v>
      </c>
      <c r="C194" s="49" t="s">
        <v>16</v>
      </c>
      <c r="D194" s="2" t="n">
        <v>9</v>
      </c>
      <c r="G194" s="0" t="s">
        <v>81</v>
      </c>
      <c r="J194" s="0" t="s">
        <v>89</v>
      </c>
      <c r="W194" s="2" t="n">
        <v>1</v>
      </c>
      <c r="Z194" s="0" t="s">
        <v>93</v>
      </c>
      <c r="AC194" s="0" t="s">
        <v>94</v>
      </c>
      <c r="BU194" s="0" t="s">
        <v>82</v>
      </c>
      <c r="CM194" s="0" t="s">
        <v>83</v>
      </c>
    </row>
    <row r="195" customFormat="false" ht="18" hidden="false" customHeight="true" outlineLevel="0" collapsed="false">
      <c r="A195" s="1" t="n">
        <v>188</v>
      </c>
      <c r="C195" s="49" t="s">
        <v>16</v>
      </c>
      <c r="D195" s="2" t="n">
        <v>6</v>
      </c>
      <c r="G195" s="0" t="s">
        <v>79</v>
      </c>
      <c r="J195" s="0" t="s">
        <v>102</v>
      </c>
      <c r="W195" s="2" t="n">
        <v>4</v>
      </c>
      <c r="Z195" s="0" t="s">
        <v>124</v>
      </c>
      <c r="AC195" s="0" t="s">
        <v>98</v>
      </c>
      <c r="BU195" s="0" t="s">
        <v>82</v>
      </c>
      <c r="BV195" s="0" t="s">
        <v>86</v>
      </c>
      <c r="BW195" s="0" t="s">
        <v>87</v>
      </c>
      <c r="CK195" s="0" t="s">
        <v>105</v>
      </c>
      <c r="CM195" s="0" t="s">
        <v>91</v>
      </c>
    </row>
    <row r="196" customFormat="false" ht="18" hidden="false" customHeight="true" outlineLevel="0" collapsed="false">
      <c r="A196" s="1" t="n">
        <v>189</v>
      </c>
      <c r="C196" s="49" t="s">
        <v>16</v>
      </c>
      <c r="D196" s="2" t="n">
        <v>7</v>
      </c>
      <c r="G196" s="0" t="s">
        <v>79</v>
      </c>
      <c r="J196" s="0" t="s">
        <v>103</v>
      </c>
      <c r="W196" s="2" t="n">
        <v>3</v>
      </c>
      <c r="Z196" s="0" t="s">
        <v>79</v>
      </c>
      <c r="AC196" s="0" t="s">
        <v>102</v>
      </c>
      <c r="BU196" s="0" t="s">
        <v>85</v>
      </c>
      <c r="BV196" s="0" t="s">
        <v>86</v>
      </c>
      <c r="BW196" s="0" t="s">
        <v>87</v>
      </c>
      <c r="CM196" s="0" t="s">
        <v>91</v>
      </c>
    </row>
    <row r="197" customFormat="false" ht="18" hidden="false" customHeight="true" outlineLevel="0" collapsed="false">
      <c r="A197" s="1" t="n">
        <v>190</v>
      </c>
      <c r="C197" s="49" t="s">
        <v>16</v>
      </c>
      <c r="G197" s="0" t="s">
        <v>79</v>
      </c>
      <c r="J197" s="0" t="s">
        <v>102</v>
      </c>
      <c r="BU197" s="0" t="s">
        <v>85</v>
      </c>
      <c r="BV197" s="0" t="s">
        <v>86</v>
      </c>
      <c r="BW197" s="0" t="s">
        <v>87</v>
      </c>
      <c r="CM197" s="0" t="s">
        <v>91</v>
      </c>
    </row>
    <row r="198" customFormat="false" ht="18" hidden="false" customHeight="true" outlineLevel="0" collapsed="false">
      <c r="A198" s="1" t="n">
        <v>191</v>
      </c>
      <c r="C198" s="49" t="s">
        <v>16</v>
      </c>
      <c r="D198" s="2" t="n">
        <v>7</v>
      </c>
      <c r="G198" s="0" t="s">
        <v>79</v>
      </c>
      <c r="J198" s="0" t="s">
        <v>102</v>
      </c>
      <c r="W198" s="2" t="n">
        <v>3</v>
      </c>
      <c r="Z198" s="0" t="s">
        <v>79</v>
      </c>
      <c r="AC198" s="0" t="s">
        <v>82</v>
      </c>
      <c r="BU198" s="0" t="s">
        <v>82</v>
      </c>
      <c r="BV198" s="0" t="s">
        <v>86</v>
      </c>
      <c r="BW198" s="0" t="s">
        <v>85</v>
      </c>
      <c r="CM198" s="0" t="s">
        <v>92</v>
      </c>
    </row>
    <row r="199" customFormat="false" ht="18" hidden="false" customHeight="true" outlineLevel="0" collapsed="false">
      <c r="A199" s="1" t="n">
        <v>192</v>
      </c>
      <c r="C199" s="49" t="s">
        <v>16</v>
      </c>
      <c r="G199" s="0" t="s">
        <v>79</v>
      </c>
      <c r="J199" s="0" t="s">
        <v>92</v>
      </c>
      <c r="BU199" s="0" t="s">
        <v>82</v>
      </c>
      <c r="BV199" s="0" t="s">
        <v>115</v>
      </c>
      <c r="BW199" s="0" t="s">
        <v>87</v>
      </c>
      <c r="CM199" s="0" t="s">
        <v>92</v>
      </c>
      <c r="CN199" s="0" t="s">
        <v>115</v>
      </c>
      <c r="CO199" s="0" t="s">
        <v>82</v>
      </c>
      <c r="CP199" s="0" t="s">
        <v>115</v>
      </c>
      <c r="CQ199" s="0" t="s">
        <v>88</v>
      </c>
    </row>
    <row r="200" customFormat="false" ht="18" hidden="false" customHeight="true" outlineLevel="0" collapsed="false">
      <c r="A200" s="1" t="n">
        <v>193</v>
      </c>
      <c r="C200" s="49" t="s">
        <v>16</v>
      </c>
      <c r="D200" s="2" t="n">
        <v>5</v>
      </c>
      <c r="G200" s="0" t="s">
        <v>79</v>
      </c>
      <c r="J200" s="0" t="s">
        <v>106</v>
      </c>
      <c r="W200" s="2" t="n">
        <v>3</v>
      </c>
      <c r="Z200" s="0" t="s">
        <v>79</v>
      </c>
      <c r="AC200" s="0" t="s">
        <v>102</v>
      </c>
      <c r="AP200" s="0" t="n">
        <v>2</v>
      </c>
      <c r="AS200" s="0" t="s">
        <v>81</v>
      </c>
      <c r="AV200" s="0" t="s">
        <v>89</v>
      </c>
      <c r="BU200" s="0" t="s">
        <v>82</v>
      </c>
      <c r="CM200" s="0" t="s">
        <v>92</v>
      </c>
      <c r="CP200" s="0"/>
    </row>
    <row r="201" customFormat="false" ht="18" hidden="false" customHeight="true" outlineLevel="0" collapsed="false">
      <c r="A201" s="1" t="n">
        <v>194</v>
      </c>
      <c r="C201" s="49" t="s">
        <v>16</v>
      </c>
      <c r="G201" s="0" t="s">
        <v>79</v>
      </c>
      <c r="J201" s="0" t="s">
        <v>102</v>
      </c>
      <c r="BU201" s="0" t="s">
        <v>85</v>
      </c>
      <c r="BV201" s="0" t="s">
        <v>86</v>
      </c>
      <c r="BW201" s="0" t="s">
        <v>87</v>
      </c>
      <c r="CM201" s="0" t="s">
        <v>91</v>
      </c>
    </row>
    <row r="202" customFormat="false" ht="18" hidden="false" customHeight="true" outlineLevel="0" collapsed="false">
      <c r="A202" s="1" t="n">
        <v>195</v>
      </c>
      <c r="C202" s="49" t="s">
        <v>16</v>
      </c>
      <c r="D202" s="2" t="n">
        <v>8</v>
      </c>
      <c r="G202" s="0" t="s">
        <v>81</v>
      </c>
      <c r="J202" s="0" t="s">
        <v>80</v>
      </c>
      <c r="W202" s="2" t="n">
        <v>2</v>
      </c>
      <c r="Z202" s="0" t="s">
        <v>79</v>
      </c>
      <c r="AC202" s="0" t="s">
        <v>80</v>
      </c>
      <c r="BU202" s="0" t="s">
        <v>82</v>
      </c>
      <c r="CM202" s="0" t="s">
        <v>83</v>
      </c>
      <c r="CN202" s="0" t="s">
        <v>86</v>
      </c>
      <c r="CO202" s="0" t="s">
        <v>88</v>
      </c>
    </row>
    <row r="203" customFormat="false" ht="18" hidden="false" customHeight="true" outlineLevel="0" collapsed="false">
      <c r="A203" s="1" t="n">
        <v>196</v>
      </c>
      <c r="C203" s="49" t="s">
        <v>16</v>
      </c>
      <c r="G203" s="0" t="s">
        <v>116</v>
      </c>
      <c r="J203" s="0" t="s">
        <v>80</v>
      </c>
      <c r="M203" s="0" t="s">
        <v>79</v>
      </c>
      <c r="P203" s="0" t="s">
        <v>98</v>
      </c>
      <c r="BU203" s="0" t="s">
        <v>87</v>
      </c>
      <c r="BV203" s="0" t="s">
        <v>86</v>
      </c>
      <c r="BW203" s="0" t="s">
        <v>98</v>
      </c>
      <c r="CM203" s="0" t="s">
        <v>91</v>
      </c>
    </row>
    <row r="204" customFormat="false" ht="18" hidden="false" customHeight="true" outlineLevel="0" collapsed="false">
      <c r="A204" s="1" t="n">
        <v>197</v>
      </c>
      <c r="C204" s="49" t="s">
        <v>16</v>
      </c>
      <c r="G204" s="0" t="s">
        <v>116</v>
      </c>
      <c r="J204" s="0" t="s">
        <v>102</v>
      </c>
      <c r="M204" s="0" t="s">
        <v>79</v>
      </c>
      <c r="P204" s="0" t="s">
        <v>98</v>
      </c>
      <c r="BU204" s="0" t="s">
        <v>98</v>
      </c>
      <c r="BV204" s="0" t="s">
        <v>86</v>
      </c>
      <c r="BW204" s="0" t="s">
        <v>80</v>
      </c>
      <c r="CM204" s="0" t="s">
        <v>91</v>
      </c>
    </row>
    <row r="205" customFormat="false" ht="18" hidden="false" customHeight="true" outlineLevel="0" collapsed="false">
      <c r="A205" s="1" t="n">
        <v>198</v>
      </c>
      <c r="C205" s="49" t="s">
        <v>16</v>
      </c>
      <c r="D205" s="2" t="n">
        <v>8</v>
      </c>
      <c r="G205" s="0" t="s">
        <v>81</v>
      </c>
      <c r="J205" s="0" t="s">
        <v>89</v>
      </c>
      <c r="W205" s="2" t="n">
        <v>2</v>
      </c>
      <c r="Z205" s="0" t="s">
        <v>79</v>
      </c>
      <c r="AC205" s="0" t="s">
        <v>80</v>
      </c>
      <c r="BU205" s="0" t="s">
        <v>82</v>
      </c>
      <c r="CM205" s="0" t="s">
        <v>88</v>
      </c>
      <c r="CN205" s="0" t="s">
        <v>86</v>
      </c>
      <c r="CO205" s="0" t="s">
        <v>83</v>
      </c>
    </row>
    <row r="206" customFormat="false" ht="18" hidden="false" customHeight="true" outlineLevel="0" collapsed="false">
      <c r="A206" s="1" t="n">
        <v>199</v>
      </c>
      <c r="C206" s="49" t="s">
        <v>16</v>
      </c>
      <c r="D206" s="2" t="n">
        <v>8</v>
      </c>
      <c r="G206" s="0" t="s">
        <v>79</v>
      </c>
      <c r="J206" s="0" t="s">
        <v>102</v>
      </c>
      <c r="W206" s="2" t="n">
        <v>2</v>
      </c>
      <c r="Z206" s="0" t="s">
        <v>79</v>
      </c>
      <c r="AC206" s="0" t="s">
        <v>82</v>
      </c>
      <c r="BU206" s="0" t="s">
        <v>85</v>
      </c>
      <c r="BV206" s="0" t="s">
        <v>86</v>
      </c>
      <c r="BW206" s="0" t="s">
        <v>87</v>
      </c>
      <c r="CM206" s="0" t="s">
        <v>91</v>
      </c>
    </row>
    <row r="207" customFormat="false" ht="21" hidden="false" customHeight="true" outlineLevel="0" collapsed="false">
      <c r="A207" s="1" t="n">
        <v>200</v>
      </c>
      <c r="C207" s="49" t="s">
        <v>16</v>
      </c>
      <c r="G207" s="0" t="s">
        <v>79</v>
      </c>
      <c r="J207" s="0" t="s">
        <v>103</v>
      </c>
      <c r="BU207" s="0" t="s">
        <v>82</v>
      </c>
      <c r="BV207" s="0" t="s">
        <v>86</v>
      </c>
      <c r="BW207" s="0" t="s">
        <v>85</v>
      </c>
      <c r="CM207" s="0" t="s">
        <v>91</v>
      </c>
    </row>
    <row r="208" customFormat="false" ht="21" hidden="false" customHeight="true" outlineLevel="0" collapsed="false">
      <c r="A208" s="1" t="n">
        <v>201</v>
      </c>
      <c r="C208" s="49" t="s">
        <v>16</v>
      </c>
      <c r="D208" s="2" t="n">
        <v>8</v>
      </c>
      <c r="G208" s="0" t="s">
        <v>79</v>
      </c>
      <c r="J208" s="0" t="s">
        <v>102</v>
      </c>
      <c r="W208" s="2" t="n">
        <v>2</v>
      </c>
      <c r="Z208" s="0" t="s">
        <v>79</v>
      </c>
      <c r="AC208" s="0" t="s">
        <v>80</v>
      </c>
      <c r="BU208" s="0" t="s">
        <v>82</v>
      </c>
      <c r="BV208" s="0" t="s">
        <v>86</v>
      </c>
      <c r="BW208" s="0" t="s">
        <v>85</v>
      </c>
      <c r="CM208" s="0" t="s">
        <v>92</v>
      </c>
      <c r="CN208" s="0" t="s">
        <v>86</v>
      </c>
      <c r="CO208" s="0" t="s">
        <v>88</v>
      </c>
    </row>
    <row r="209" customFormat="false" ht="21" hidden="false" customHeight="true" outlineLevel="0" collapsed="false">
      <c r="A209" s="1" t="n">
        <v>202</v>
      </c>
      <c r="C209" s="49" t="s">
        <v>16</v>
      </c>
      <c r="D209" s="2" t="n">
        <v>7</v>
      </c>
      <c r="G209" s="0" t="s">
        <v>79</v>
      </c>
      <c r="J209" s="0" t="s">
        <v>102</v>
      </c>
      <c r="W209" s="2" t="n">
        <v>3</v>
      </c>
      <c r="Z209" s="0" t="s">
        <v>79</v>
      </c>
      <c r="AC209" s="0" t="s">
        <v>82</v>
      </c>
      <c r="BU209" s="0" t="s">
        <v>85</v>
      </c>
      <c r="CM209" s="0" t="s">
        <v>91</v>
      </c>
    </row>
    <row r="210" customFormat="false" ht="21" hidden="false" customHeight="true" outlineLevel="0" collapsed="false">
      <c r="A210" s="1" t="n">
        <v>203</v>
      </c>
      <c r="C210" s="49" t="s">
        <v>16</v>
      </c>
      <c r="G210" s="0" t="s">
        <v>79</v>
      </c>
      <c r="J210" s="0" t="s">
        <v>102</v>
      </c>
      <c r="BU210" s="0" t="s">
        <v>85</v>
      </c>
      <c r="CM210" s="0" t="s">
        <v>91</v>
      </c>
    </row>
    <row r="211" customFormat="false" ht="21" hidden="false" customHeight="true" outlineLevel="0" collapsed="false">
      <c r="A211" s="1" t="n">
        <v>204</v>
      </c>
      <c r="C211" s="49" t="s">
        <v>16</v>
      </c>
      <c r="G211" s="0" t="s">
        <v>116</v>
      </c>
      <c r="J211" s="0" t="s">
        <v>98</v>
      </c>
      <c r="BU211" s="0" t="s">
        <v>87</v>
      </c>
      <c r="BV211" s="0" t="s">
        <v>86</v>
      </c>
      <c r="BW211" s="0" t="s">
        <v>98</v>
      </c>
      <c r="CM211" s="0" t="s">
        <v>91</v>
      </c>
    </row>
    <row r="212" customFormat="false" ht="21" hidden="false" customHeight="true" outlineLevel="0" collapsed="false">
      <c r="A212" s="1" t="n">
        <v>205</v>
      </c>
      <c r="C212" s="49" t="s">
        <v>16</v>
      </c>
      <c r="G212" s="0" t="s">
        <v>81</v>
      </c>
      <c r="J212" s="0" t="s">
        <v>89</v>
      </c>
      <c r="BU212" s="0" t="s">
        <v>82</v>
      </c>
      <c r="CM212" s="0" t="s">
        <v>83</v>
      </c>
      <c r="CN212" s="0" t="s">
        <v>86</v>
      </c>
      <c r="CO212" s="0" t="s">
        <v>88</v>
      </c>
    </row>
    <row r="213" customFormat="false" ht="21" hidden="false" customHeight="true" outlineLevel="0" collapsed="false">
      <c r="A213" s="1" t="n">
        <v>206</v>
      </c>
      <c r="C213" s="49" t="s">
        <v>16</v>
      </c>
      <c r="G213" s="0" t="s">
        <v>79</v>
      </c>
      <c r="J213" s="0" t="s">
        <v>82</v>
      </c>
      <c r="BU213" s="0" t="s">
        <v>85</v>
      </c>
      <c r="CM213" s="0" t="s">
        <v>91</v>
      </c>
    </row>
    <row r="214" customFormat="false" ht="21" hidden="false" customHeight="true" outlineLevel="0" collapsed="false">
      <c r="A214" s="1" t="n">
        <v>207</v>
      </c>
      <c r="C214" s="49" t="s">
        <v>16</v>
      </c>
      <c r="G214" s="0" t="s">
        <v>79</v>
      </c>
      <c r="J214" s="0" t="s">
        <v>102</v>
      </c>
      <c r="BU214" s="0" t="s">
        <v>85</v>
      </c>
      <c r="BV214" s="0" t="s">
        <v>86</v>
      </c>
      <c r="BW214" s="0" t="s">
        <v>87</v>
      </c>
      <c r="CM214" s="0" t="s">
        <v>91</v>
      </c>
    </row>
    <row r="215" customFormat="false" ht="21" hidden="false" customHeight="true" outlineLevel="0" collapsed="false">
      <c r="A215" s="1" t="n">
        <v>208</v>
      </c>
      <c r="C215" s="49" t="s">
        <v>16</v>
      </c>
      <c r="G215" s="0" t="s">
        <v>116</v>
      </c>
      <c r="J215" s="0" t="s">
        <v>80</v>
      </c>
      <c r="M215" s="0" t="s">
        <v>79</v>
      </c>
      <c r="P215" s="0" t="s">
        <v>102</v>
      </c>
      <c r="BU215" s="0" t="s">
        <v>87</v>
      </c>
      <c r="BV215" s="0" t="s">
        <v>86</v>
      </c>
      <c r="BW215" s="0" t="s">
        <v>98</v>
      </c>
      <c r="CM215" s="0" t="s">
        <v>91</v>
      </c>
    </row>
    <row r="216" customFormat="false" ht="21" hidden="false" customHeight="true" outlineLevel="0" collapsed="false">
      <c r="A216" s="1" t="n">
        <v>209</v>
      </c>
      <c r="C216" s="49" t="s">
        <v>16</v>
      </c>
      <c r="D216" s="2" t="n">
        <v>8</v>
      </c>
      <c r="G216" s="0" t="s">
        <v>81</v>
      </c>
      <c r="J216" s="0" t="s">
        <v>80</v>
      </c>
      <c r="W216" s="2" t="n">
        <v>2</v>
      </c>
      <c r="Z216" s="0" t="s">
        <v>93</v>
      </c>
      <c r="AC216" s="0" t="s">
        <v>104</v>
      </c>
      <c r="BU216" s="0" t="s">
        <v>82</v>
      </c>
      <c r="CM216" s="0" t="s">
        <v>83</v>
      </c>
      <c r="CN216" s="0" t="s">
        <v>86</v>
      </c>
      <c r="CO216" s="0" t="s">
        <v>88</v>
      </c>
    </row>
    <row r="217" customFormat="false" ht="21" hidden="false" customHeight="true" outlineLevel="0" collapsed="false">
      <c r="A217" s="1" t="n">
        <v>210</v>
      </c>
      <c r="C217" s="49" t="s">
        <v>16</v>
      </c>
      <c r="G217" s="0" t="s">
        <v>79</v>
      </c>
      <c r="J217" s="0" t="s">
        <v>82</v>
      </c>
      <c r="BU217" s="0" t="s">
        <v>85</v>
      </c>
      <c r="CM217" s="0" t="s">
        <v>91</v>
      </c>
    </row>
    <row r="218" customFormat="false" ht="21" hidden="false" customHeight="true" outlineLevel="0" collapsed="false">
      <c r="A218" s="1" t="n">
        <v>211</v>
      </c>
      <c r="C218" s="49" t="s">
        <v>16</v>
      </c>
      <c r="D218" s="2" t="n">
        <v>6</v>
      </c>
      <c r="G218" s="0" t="s">
        <v>79</v>
      </c>
      <c r="J218" s="0" t="s">
        <v>80</v>
      </c>
      <c r="W218" s="2" t="n">
        <v>4</v>
      </c>
      <c r="Z218" s="0" t="s">
        <v>81</v>
      </c>
      <c r="AC218" s="0" t="s">
        <v>80</v>
      </c>
      <c r="BU218" s="0" t="s">
        <v>82</v>
      </c>
      <c r="CM218" s="0" t="s">
        <v>82</v>
      </c>
    </row>
    <row r="219" customFormat="false" ht="21" hidden="false" customHeight="true" outlineLevel="0" collapsed="false">
      <c r="A219" s="1" t="n">
        <v>212</v>
      </c>
      <c r="C219" s="49" t="s">
        <v>16</v>
      </c>
      <c r="G219" s="0" t="s">
        <v>96</v>
      </c>
      <c r="J219" s="0" t="s">
        <v>98</v>
      </c>
      <c r="BU219" s="0" t="s">
        <v>82</v>
      </c>
      <c r="BV219" s="0" t="s">
        <v>86</v>
      </c>
      <c r="BW219" s="0" t="s">
        <v>87</v>
      </c>
      <c r="CM219" s="0" t="s">
        <v>91</v>
      </c>
    </row>
    <row r="220" customFormat="false" ht="21" hidden="false" customHeight="true" outlineLevel="0" collapsed="false">
      <c r="A220" s="1" t="n">
        <v>213</v>
      </c>
      <c r="C220" s="49" t="s">
        <v>16</v>
      </c>
      <c r="D220" s="2" t="n">
        <v>6</v>
      </c>
      <c r="G220" s="0" t="s">
        <v>79</v>
      </c>
      <c r="J220" s="0" t="s">
        <v>106</v>
      </c>
      <c r="W220" s="2" t="n">
        <v>2</v>
      </c>
      <c r="Z220" s="0" t="s">
        <v>79</v>
      </c>
      <c r="AC220" s="0" t="s">
        <v>102</v>
      </c>
      <c r="AP220" s="2" t="n">
        <v>2</v>
      </c>
      <c r="AS220" s="0" t="s">
        <v>107</v>
      </c>
      <c r="AV220" s="0" t="s">
        <v>108</v>
      </c>
      <c r="BU220" s="0" t="s">
        <v>82</v>
      </c>
      <c r="BV220" s="0" t="s">
        <v>86</v>
      </c>
      <c r="BW220" s="0" t="s">
        <v>85</v>
      </c>
      <c r="CM220" s="0" t="s">
        <v>91</v>
      </c>
    </row>
    <row r="221" customFormat="false" ht="21" hidden="false" customHeight="true" outlineLevel="0" collapsed="false">
      <c r="A221" s="1" t="n">
        <v>214</v>
      </c>
      <c r="C221" s="49" t="s">
        <v>16</v>
      </c>
      <c r="D221" s="2" t="n">
        <v>5</v>
      </c>
      <c r="G221" s="0" t="s">
        <v>79</v>
      </c>
      <c r="J221" s="0" t="s">
        <v>106</v>
      </c>
      <c r="W221" s="2" t="n">
        <v>3</v>
      </c>
      <c r="Z221" s="0" t="s">
        <v>79</v>
      </c>
      <c r="AC221" s="0" t="s">
        <v>102</v>
      </c>
      <c r="AP221" s="2" t="n">
        <v>2</v>
      </c>
      <c r="AS221" s="0" t="s">
        <v>107</v>
      </c>
      <c r="AV221" s="0" t="s">
        <v>108</v>
      </c>
      <c r="BU221" s="0" t="s">
        <v>82</v>
      </c>
      <c r="BV221" s="0" t="s">
        <v>86</v>
      </c>
      <c r="BW221" s="0" t="s">
        <v>87</v>
      </c>
      <c r="CM221" s="0" t="s">
        <v>91</v>
      </c>
    </row>
    <row r="222" customFormat="false" ht="21" hidden="false" customHeight="true" outlineLevel="0" collapsed="false">
      <c r="A222" s="1" t="n">
        <v>215</v>
      </c>
      <c r="C222" s="49" t="s">
        <v>16</v>
      </c>
      <c r="G222" s="0" t="s">
        <v>79</v>
      </c>
      <c r="J222" s="0" t="s">
        <v>102</v>
      </c>
      <c r="BU222" s="0" t="s">
        <v>85</v>
      </c>
      <c r="BV222" s="0" t="s">
        <v>86</v>
      </c>
      <c r="BW222" s="0" t="s">
        <v>87</v>
      </c>
      <c r="CM222" s="0" t="s">
        <v>91</v>
      </c>
    </row>
    <row r="223" customFormat="false" ht="21" hidden="false" customHeight="true" outlineLevel="0" collapsed="false">
      <c r="A223" s="1" t="n">
        <v>216</v>
      </c>
      <c r="C223" s="49" t="s">
        <v>16</v>
      </c>
      <c r="G223" s="0" t="s">
        <v>81</v>
      </c>
      <c r="J223" s="0" t="s">
        <v>89</v>
      </c>
      <c r="BU223" s="0" t="s">
        <v>82</v>
      </c>
      <c r="CM223" s="0" t="s">
        <v>83</v>
      </c>
      <c r="CN223" s="0" t="s">
        <v>86</v>
      </c>
      <c r="CO223" s="0" t="s">
        <v>88</v>
      </c>
    </row>
    <row r="224" customFormat="false" ht="21" hidden="false" customHeight="true" outlineLevel="0" collapsed="false">
      <c r="A224" s="1" t="n">
        <v>217</v>
      </c>
      <c r="C224" s="49" t="s">
        <v>16</v>
      </c>
      <c r="G224" s="0" t="s">
        <v>124</v>
      </c>
      <c r="J224" s="0" t="s">
        <v>98</v>
      </c>
      <c r="BU224" s="0" t="s">
        <v>85</v>
      </c>
      <c r="BV224" s="0" t="s">
        <v>86</v>
      </c>
      <c r="BW224" s="0" t="s">
        <v>87</v>
      </c>
      <c r="CK224" s="0" t="s">
        <v>105</v>
      </c>
      <c r="CM224" s="0" t="s">
        <v>91</v>
      </c>
    </row>
    <row r="225" customFormat="false" ht="21" hidden="false" customHeight="true" outlineLevel="0" collapsed="false">
      <c r="A225" s="1" t="n">
        <v>218</v>
      </c>
      <c r="C225" s="49" t="s">
        <v>16</v>
      </c>
      <c r="G225" s="0" t="s">
        <v>79</v>
      </c>
      <c r="J225" s="0" t="s">
        <v>102</v>
      </c>
      <c r="BU225" s="0" t="s">
        <v>85</v>
      </c>
      <c r="CM225" s="0" t="s">
        <v>83</v>
      </c>
    </row>
    <row r="226" customFormat="false" ht="21" hidden="false" customHeight="true" outlineLevel="0" collapsed="false">
      <c r="A226" s="1" t="n">
        <v>219</v>
      </c>
      <c r="C226" s="49" t="s">
        <v>16</v>
      </c>
      <c r="D226" s="2" t="n">
        <v>6</v>
      </c>
      <c r="G226" s="0" t="s">
        <v>79</v>
      </c>
      <c r="J226" s="0" t="s">
        <v>102</v>
      </c>
      <c r="W226" s="2" t="n">
        <v>4</v>
      </c>
      <c r="Z226" s="0" t="s">
        <v>79</v>
      </c>
      <c r="AC226" s="0" t="s">
        <v>106</v>
      </c>
      <c r="BU226" s="0" t="s">
        <v>85</v>
      </c>
      <c r="CM226" s="0" t="s">
        <v>91</v>
      </c>
    </row>
    <row r="227" customFormat="false" ht="21" hidden="false" customHeight="true" outlineLevel="0" collapsed="false">
      <c r="A227" s="1" t="n">
        <v>220</v>
      </c>
      <c r="C227" s="49" t="s">
        <v>16</v>
      </c>
      <c r="D227" s="2" t="n">
        <v>7</v>
      </c>
      <c r="G227" s="0" t="s">
        <v>81</v>
      </c>
      <c r="J227" s="0" t="s">
        <v>80</v>
      </c>
      <c r="W227" s="2" t="n">
        <v>3</v>
      </c>
      <c r="Z227" s="0" t="s">
        <v>79</v>
      </c>
      <c r="AC227" s="0" t="s">
        <v>80</v>
      </c>
      <c r="BU227" s="0" t="s">
        <v>82</v>
      </c>
      <c r="CM227" s="0" t="s">
        <v>83</v>
      </c>
    </row>
    <row r="228" customFormat="false" ht="21" hidden="false" customHeight="true" outlineLevel="0" collapsed="false">
      <c r="A228" s="1" t="n">
        <v>221</v>
      </c>
      <c r="C228" s="49" t="s">
        <v>16</v>
      </c>
      <c r="G228" s="0" t="s">
        <v>79</v>
      </c>
      <c r="J228" s="0" t="s">
        <v>102</v>
      </c>
      <c r="BU228" s="0" t="s">
        <v>85</v>
      </c>
      <c r="CM228" s="0" t="s">
        <v>91</v>
      </c>
    </row>
    <row r="229" customFormat="false" ht="21" hidden="false" customHeight="true" outlineLevel="0" collapsed="false">
      <c r="A229" s="1" t="n">
        <v>222</v>
      </c>
      <c r="C229" s="49" t="s">
        <v>16</v>
      </c>
      <c r="G229" s="0" t="s">
        <v>81</v>
      </c>
      <c r="J229" s="0" t="s">
        <v>80</v>
      </c>
      <c r="BU229" s="0" t="s">
        <v>82</v>
      </c>
      <c r="CM229" s="0" t="s">
        <v>83</v>
      </c>
    </row>
    <row r="230" customFormat="false" ht="21" hidden="false" customHeight="true" outlineLevel="0" collapsed="false">
      <c r="A230" s="1" t="n">
        <v>223</v>
      </c>
      <c r="C230" s="49" t="s">
        <v>16</v>
      </c>
      <c r="D230" s="2" t="n">
        <v>9</v>
      </c>
      <c r="G230" s="0" t="s">
        <v>81</v>
      </c>
      <c r="J230" s="0" t="s">
        <v>80</v>
      </c>
      <c r="W230" s="2" t="n">
        <v>1</v>
      </c>
      <c r="Z230" s="0" t="s">
        <v>93</v>
      </c>
      <c r="AC230" s="0" t="s">
        <v>94</v>
      </c>
      <c r="BU230" s="0" t="s">
        <v>82</v>
      </c>
      <c r="CM230" s="0" t="s">
        <v>83</v>
      </c>
      <c r="CN230" s="0" t="s">
        <v>86</v>
      </c>
      <c r="CO230" s="0" t="s">
        <v>82</v>
      </c>
    </row>
    <row r="231" customFormat="false" ht="21" hidden="false" customHeight="true" outlineLevel="0" collapsed="false">
      <c r="A231" s="1" t="n">
        <v>224</v>
      </c>
      <c r="C231" s="49" t="s">
        <v>16</v>
      </c>
      <c r="D231" s="2" t="n">
        <v>9</v>
      </c>
      <c r="G231" s="0" t="s">
        <v>81</v>
      </c>
      <c r="J231" s="0" t="s">
        <v>80</v>
      </c>
      <c r="W231" s="2" t="n">
        <v>1</v>
      </c>
      <c r="Z231" s="0" t="s">
        <v>93</v>
      </c>
      <c r="AC231" s="0" t="s">
        <v>94</v>
      </c>
      <c r="BU231" s="0" t="s">
        <v>82</v>
      </c>
      <c r="CM231" s="0" t="s">
        <v>92</v>
      </c>
    </row>
    <row r="232" customFormat="false" ht="21" hidden="false" customHeight="true" outlineLevel="0" collapsed="false">
      <c r="A232" s="1" t="n">
        <v>225</v>
      </c>
      <c r="C232" s="49" t="s">
        <v>16</v>
      </c>
      <c r="G232" s="0" t="s">
        <v>100</v>
      </c>
      <c r="J232" s="0" t="s">
        <v>92</v>
      </c>
      <c r="BU232" s="0" t="s">
        <v>85</v>
      </c>
      <c r="CM232" s="0" t="s">
        <v>92</v>
      </c>
    </row>
    <row r="233" customFormat="false" ht="21" hidden="false" customHeight="true" outlineLevel="0" collapsed="false">
      <c r="A233" s="1" t="n">
        <v>226</v>
      </c>
      <c r="C233" s="49" t="s">
        <v>16</v>
      </c>
      <c r="G233" s="0" t="s">
        <v>79</v>
      </c>
      <c r="J233" s="0" t="s">
        <v>102</v>
      </c>
      <c r="BU233" s="0" t="s">
        <v>85</v>
      </c>
      <c r="CM233" s="0" t="s">
        <v>91</v>
      </c>
    </row>
    <row r="234" customFormat="false" ht="21" hidden="false" customHeight="true" outlineLevel="0" collapsed="false">
      <c r="A234" s="1" t="n">
        <v>227</v>
      </c>
      <c r="C234" s="49" t="s">
        <v>16</v>
      </c>
      <c r="G234" s="0" t="s">
        <v>81</v>
      </c>
      <c r="J234" s="0" t="s">
        <v>80</v>
      </c>
      <c r="BU234" s="0" t="s">
        <v>82</v>
      </c>
      <c r="CM234" s="0" t="s">
        <v>83</v>
      </c>
      <c r="CN234" s="0" t="s">
        <v>86</v>
      </c>
      <c r="CO234" s="0" t="s">
        <v>82</v>
      </c>
    </row>
    <row r="235" customFormat="false" ht="21" hidden="false" customHeight="true" outlineLevel="0" collapsed="false">
      <c r="A235" s="1" t="n">
        <v>228</v>
      </c>
      <c r="C235" s="49" t="s">
        <v>16</v>
      </c>
      <c r="D235" s="2" t="n">
        <v>6</v>
      </c>
      <c r="G235" s="0" t="s">
        <v>79</v>
      </c>
      <c r="J235" s="0" t="s">
        <v>80</v>
      </c>
      <c r="W235" s="2" t="n">
        <v>4</v>
      </c>
      <c r="Z235" s="0" t="s">
        <v>79</v>
      </c>
      <c r="AC235" s="0" t="s">
        <v>102</v>
      </c>
      <c r="BU235" s="0" t="s">
        <v>82</v>
      </c>
      <c r="BV235" s="0" t="s">
        <v>86</v>
      </c>
      <c r="BW235" s="0" t="s">
        <v>85</v>
      </c>
      <c r="CM235" s="0" t="s">
        <v>91</v>
      </c>
    </row>
    <row r="236" customFormat="false" ht="21" hidden="false" customHeight="true" outlineLevel="0" collapsed="false">
      <c r="A236" s="1" t="n">
        <v>229</v>
      </c>
      <c r="C236" s="49" t="s">
        <v>16</v>
      </c>
      <c r="G236" s="0" t="s">
        <v>116</v>
      </c>
      <c r="J236" s="0" t="s">
        <v>80</v>
      </c>
      <c r="M236" s="0" t="s">
        <v>79</v>
      </c>
      <c r="P236" s="0" t="s">
        <v>102</v>
      </c>
      <c r="BU236" s="0" t="s">
        <v>87</v>
      </c>
      <c r="BV236" s="0" t="s">
        <v>86</v>
      </c>
      <c r="BW236" s="0" t="s">
        <v>98</v>
      </c>
      <c r="CM236" s="0" t="s">
        <v>91</v>
      </c>
    </row>
    <row r="237" customFormat="false" ht="21" hidden="false" customHeight="true" outlineLevel="0" collapsed="false">
      <c r="A237" s="1" t="n">
        <v>230</v>
      </c>
      <c r="C237" s="49" t="s">
        <v>16</v>
      </c>
      <c r="G237" s="0" t="s">
        <v>79</v>
      </c>
      <c r="J237" s="0" t="s">
        <v>102</v>
      </c>
      <c r="BU237" s="0" t="s">
        <v>85</v>
      </c>
      <c r="BV237" s="0" t="s">
        <v>86</v>
      </c>
      <c r="BW237" s="0" t="s">
        <v>87</v>
      </c>
      <c r="CM237" s="0" t="s">
        <v>91</v>
      </c>
    </row>
    <row r="238" customFormat="false" ht="21" hidden="false" customHeight="true" outlineLevel="0" collapsed="false">
      <c r="A238" s="1" t="n">
        <v>231</v>
      </c>
      <c r="C238" s="49" t="s">
        <v>16</v>
      </c>
      <c r="G238" s="0" t="s">
        <v>116</v>
      </c>
      <c r="J238" s="0" t="s">
        <v>98</v>
      </c>
      <c r="BU238" s="0" t="s">
        <v>91</v>
      </c>
      <c r="CM238" s="0" t="s">
        <v>98</v>
      </c>
      <c r="CN238" s="0" t="s">
        <v>86</v>
      </c>
      <c r="CO238" s="0" t="s">
        <v>80</v>
      </c>
    </row>
    <row r="239" customFormat="false" ht="21" hidden="false" customHeight="true" outlineLevel="0" collapsed="false">
      <c r="A239" s="1" t="n">
        <v>232</v>
      </c>
      <c r="C239" s="49" t="s">
        <v>16</v>
      </c>
      <c r="G239" s="0" t="s">
        <v>116</v>
      </c>
      <c r="J239" s="0" t="s">
        <v>80</v>
      </c>
      <c r="M239" s="0" t="s">
        <v>79</v>
      </c>
      <c r="P239" s="0" t="s">
        <v>102</v>
      </c>
      <c r="BU239" s="0" t="s">
        <v>87</v>
      </c>
      <c r="BV239" s="0" t="s">
        <v>86</v>
      </c>
      <c r="BW239" s="0" t="s">
        <v>98</v>
      </c>
      <c r="CM239" s="0" t="s">
        <v>91</v>
      </c>
    </row>
    <row r="240" customFormat="false" ht="21" hidden="false" customHeight="true" outlineLevel="0" collapsed="false">
      <c r="A240" s="1" t="n">
        <v>233</v>
      </c>
      <c r="C240" s="49" t="s">
        <v>16</v>
      </c>
      <c r="G240" s="0" t="s">
        <v>79</v>
      </c>
      <c r="J240" s="0" t="s">
        <v>103</v>
      </c>
      <c r="M240" s="0" t="s">
        <v>93</v>
      </c>
      <c r="P240" s="0" t="s">
        <v>90</v>
      </c>
      <c r="BU240" s="0" t="s">
        <v>82</v>
      </c>
      <c r="BV240" s="0" t="s">
        <v>86</v>
      </c>
      <c r="BW240" s="0" t="s">
        <v>85</v>
      </c>
      <c r="CM240" s="0" t="s">
        <v>91</v>
      </c>
    </row>
    <row r="241" customFormat="false" ht="21" hidden="false" customHeight="true" outlineLevel="0" collapsed="false">
      <c r="A241" s="1" t="n">
        <v>234</v>
      </c>
      <c r="C241" s="49" t="s">
        <v>16</v>
      </c>
      <c r="D241" s="2" t="n">
        <v>5</v>
      </c>
      <c r="G241" s="0" t="s">
        <v>79</v>
      </c>
      <c r="J241" s="0" t="s">
        <v>102</v>
      </c>
      <c r="W241" s="2" t="n">
        <v>3</v>
      </c>
      <c r="Z241" s="0" t="s">
        <v>79</v>
      </c>
      <c r="AC241" s="0" t="s">
        <v>80</v>
      </c>
      <c r="AP241" s="2" t="n">
        <v>2</v>
      </c>
      <c r="AS241" s="0" t="s">
        <v>81</v>
      </c>
      <c r="AV241" s="0" t="s">
        <v>80</v>
      </c>
      <c r="BU241" s="0" t="s">
        <v>82</v>
      </c>
      <c r="CM241" s="0" t="s">
        <v>82</v>
      </c>
      <c r="CN241" s="0" t="s">
        <v>86</v>
      </c>
      <c r="CO241" s="0" t="s">
        <v>92</v>
      </c>
    </row>
    <row r="242" customFormat="false" ht="21" hidden="false" customHeight="true" outlineLevel="0" collapsed="false">
      <c r="A242" s="1" t="n">
        <v>235</v>
      </c>
      <c r="C242" s="49" t="s">
        <v>16</v>
      </c>
      <c r="G242" s="0" t="s">
        <v>81</v>
      </c>
      <c r="J242" s="0" t="s">
        <v>80</v>
      </c>
      <c r="BU242" s="0" t="s">
        <v>82</v>
      </c>
      <c r="CM242" s="0" t="s">
        <v>83</v>
      </c>
      <c r="CN242" s="0" t="s">
        <v>86</v>
      </c>
      <c r="CO242" s="0" t="s">
        <v>82</v>
      </c>
    </row>
    <row r="243" customFormat="false" ht="21" hidden="false" customHeight="true" outlineLevel="0" collapsed="false">
      <c r="A243" s="1" t="n">
        <v>236</v>
      </c>
      <c r="C243" s="49" t="s">
        <v>16</v>
      </c>
      <c r="G243" s="0" t="s">
        <v>116</v>
      </c>
      <c r="J243" s="0" t="s">
        <v>80</v>
      </c>
      <c r="M243" s="0" t="s">
        <v>79</v>
      </c>
      <c r="P243" s="0" t="s">
        <v>102</v>
      </c>
      <c r="BU243" s="0" t="s">
        <v>98</v>
      </c>
      <c r="CM243" s="0" t="s">
        <v>91</v>
      </c>
    </row>
    <row r="244" customFormat="false" ht="21" hidden="false" customHeight="true" outlineLevel="0" collapsed="false">
      <c r="A244" s="1" t="n">
        <v>237</v>
      </c>
      <c r="C244" s="49" t="s">
        <v>16</v>
      </c>
      <c r="D244" s="2" t="n">
        <v>6</v>
      </c>
      <c r="G244" s="0" t="s">
        <v>116</v>
      </c>
      <c r="J244" s="0" t="s">
        <v>80</v>
      </c>
      <c r="M244" s="0" t="s">
        <v>79</v>
      </c>
      <c r="P244" s="0" t="s">
        <v>102</v>
      </c>
      <c r="W244" s="2" t="n">
        <v>4</v>
      </c>
      <c r="Z244" s="0" t="s">
        <v>79</v>
      </c>
      <c r="AC244" s="0" t="s">
        <v>102</v>
      </c>
      <c r="BU244" s="0" t="s">
        <v>85</v>
      </c>
      <c r="BV244" s="0" t="s">
        <v>86</v>
      </c>
      <c r="BW244" s="0" t="s">
        <v>98</v>
      </c>
      <c r="CM244" s="0" t="s">
        <v>91</v>
      </c>
    </row>
    <row r="245" customFormat="false" ht="21" hidden="false" customHeight="true" outlineLevel="0" collapsed="false">
      <c r="A245" s="1" t="n">
        <v>238</v>
      </c>
      <c r="C245" s="49" t="s">
        <v>16</v>
      </c>
      <c r="G245" s="0" t="s">
        <v>79</v>
      </c>
      <c r="J245" s="0" t="s">
        <v>102</v>
      </c>
      <c r="BU245" s="0" t="s">
        <v>85</v>
      </c>
      <c r="BV245" s="0" t="s">
        <v>86</v>
      </c>
      <c r="BW245" s="0" t="s">
        <v>87</v>
      </c>
      <c r="CM245" s="0" t="s">
        <v>91</v>
      </c>
    </row>
    <row r="246" customFormat="false" ht="21" hidden="false" customHeight="true" outlineLevel="0" collapsed="false">
      <c r="A246" s="1" t="n">
        <v>239</v>
      </c>
      <c r="C246" s="49" t="s">
        <v>16</v>
      </c>
      <c r="CR246" s="0" t="s">
        <v>120</v>
      </c>
    </row>
    <row r="247" customFormat="false" ht="21" hidden="false" customHeight="true" outlineLevel="0" collapsed="false">
      <c r="A247" s="1" t="n">
        <v>240</v>
      </c>
      <c r="C247" s="49" t="s">
        <v>16</v>
      </c>
      <c r="CM247" s="0"/>
      <c r="CR247" s="0" t="s">
        <v>120</v>
      </c>
    </row>
    <row r="248" customFormat="false" ht="21" hidden="false" customHeight="true" outlineLevel="0" collapsed="false">
      <c r="A248" s="1" t="n">
        <v>241</v>
      </c>
      <c r="C248" s="49" t="s">
        <v>16</v>
      </c>
      <c r="G248" s="0" t="s">
        <v>116</v>
      </c>
      <c r="J248" s="0" t="s">
        <v>98</v>
      </c>
      <c r="BU248" s="0" t="s">
        <v>98</v>
      </c>
      <c r="BV248" s="0" t="s">
        <v>86</v>
      </c>
      <c r="BW248" s="0" t="s">
        <v>80</v>
      </c>
      <c r="CM248" s="0" t="s">
        <v>91</v>
      </c>
    </row>
    <row r="249" customFormat="false" ht="21" hidden="false" customHeight="true" outlineLevel="0" collapsed="false">
      <c r="A249" s="1" t="n">
        <v>242</v>
      </c>
      <c r="C249" s="49" t="s">
        <v>16</v>
      </c>
      <c r="D249" s="2" t="n">
        <v>8</v>
      </c>
      <c r="G249" s="0" t="s">
        <v>81</v>
      </c>
      <c r="J249" s="0" t="s">
        <v>80</v>
      </c>
      <c r="M249" s="0" t="s">
        <v>100</v>
      </c>
      <c r="P249" s="0" t="s">
        <v>92</v>
      </c>
      <c r="W249" s="2" t="n">
        <v>2</v>
      </c>
      <c r="Z249" s="0" t="s">
        <v>81</v>
      </c>
      <c r="AC249" s="0" t="s">
        <v>80</v>
      </c>
      <c r="BI249" s="0" t="s">
        <v>101</v>
      </c>
      <c r="BU249" s="0" t="s">
        <v>82</v>
      </c>
      <c r="BV249" s="0" t="s">
        <v>86</v>
      </c>
      <c r="BW249" s="0" t="s">
        <v>85</v>
      </c>
      <c r="CM249" s="0" t="s">
        <v>92</v>
      </c>
    </row>
    <row r="250" customFormat="false" ht="21" hidden="false" customHeight="true" outlineLevel="0" collapsed="false">
      <c r="A250" s="1" t="n">
        <v>243</v>
      </c>
      <c r="C250" s="49" t="s">
        <v>16</v>
      </c>
      <c r="CR250" s="0" t="s">
        <v>132</v>
      </c>
      <c r="CS250" s="0" t="s">
        <v>133</v>
      </c>
    </row>
    <row r="251" customFormat="false" ht="21" hidden="false" customHeight="true" outlineLevel="0" collapsed="false">
      <c r="A251" s="1" t="n">
        <v>244</v>
      </c>
      <c r="C251" s="49" t="s">
        <v>16</v>
      </c>
      <c r="D251" s="2" t="n">
        <v>6</v>
      </c>
      <c r="F251" s="0" t="s">
        <v>130</v>
      </c>
      <c r="G251" s="0" t="s">
        <v>109</v>
      </c>
      <c r="J251" s="0" t="s">
        <v>80</v>
      </c>
      <c r="M251" s="0" t="s">
        <v>96</v>
      </c>
      <c r="P251" s="0" t="s">
        <v>123</v>
      </c>
      <c r="W251" s="2" t="n">
        <v>4</v>
      </c>
      <c r="Z251" s="0" t="s">
        <v>96</v>
      </c>
      <c r="AC251" s="0" t="s">
        <v>123</v>
      </c>
      <c r="BU251" s="0" t="s">
        <v>82</v>
      </c>
      <c r="CM251" s="0" t="s">
        <v>91</v>
      </c>
    </row>
    <row r="252" customFormat="false" ht="21" hidden="false" customHeight="true" outlineLevel="0" collapsed="false">
      <c r="A252" s="1" t="n">
        <v>245</v>
      </c>
      <c r="C252" s="49" t="s">
        <v>16</v>
      </c>
      <c r="D252" s="2" t="n">
        <v>8</v>
      </c>
      <c r="G252" s="0" t="s">
        <v>81</v>
      </c>
      <c r="J252" s="0" t="s">
        <v>80</v>
      </c>
      <c r="W252" s="2" t="n">
        <v>2</v>
      </c>
      <c r="Z252" s="0" t="s">
        <v>93</v>
      </c>
      <c r="AC252" s="0" t="s">
        <v>94</v>
      </c>
      <c r="BU252" s="0" t="s">
        <v>82</v>
      </c>
      <c r="BV252" s="0" t="s">
        <v>86</v>
      </c>
      <c r="BW252" s="0" t="s">
        <v>95</v>
      </c>
      <c r="CM252" s="0" t="s">
        <v>83</v>
      </c>
    </row>
    <row r="253" customFormat="false" ht="21" hidden="false" customHeight="true" outlineLevel="0" collapsed="false">
      <c r="A253" s="1" t="n">
        <v>246</v>
      </c>
      <c r="C253" s="49" t="s">
        <v>16</v>
      </c>
      <c r="G253" s="0" t="s">
        <v>79</v>
      </c>
      <c r="J253" s="0" t="s">
        <v>102</v>
      </c>
      <c r="BU253" s="0" t="s">
        <v>82</v>
      </c>
      <c r="BV253" s="0" t="s">
        <v>86</v>
      </c>
      <c r="BW253" s="0" t="s">
        <v>85</v>
      </c>
      <c r="CM253" s="0" t="s">
        <v>82</v>
      </c>
      <c r="CN253" s="0" t="s">
        <v>86</v>
      </c>
      <c r="CO253" s="0" t="s">
        <v>83</v>
      </c>
    </row>
    <row r="254" customFormat="false" ht="21" hidden="false" customHeight="true" outlineLevel="0" collapsed="false">
      <c r="A254" s="1" t="n">
        <v>247</v>
      </c>
      <c r="C254" s="49" t="s">
        <v>16</v>
      </c>
      <c r="D254" s="2" t="n">
        <v>6</v>
      </c>
      <c r="G254" s="0" t="s">
        <v>81</v>
      </c>
      <c r="J254" s="0" t="s">
        <v>80</v>
      </c>
      <c r="W254" s="2" t="n">
        <v>4</v>
      </c>
      <c r="Z254" s="0" t="s">
        <v>79</v>
      </c>
      <c r="AC254" s="0" t="s">
        <v>80</v>
      </c>
      <c r="BU254" s="0" t="s">
        <v>83</v>
      </c>
      <c r="CM254" s="0" t="s">
        <v>82</v>
      </c>
    </row>
    <row r="255" customFormat="false" ht="21" hidden="false" customHeight="true" outlineLevel="0" collapsed="false">
      <c r="A255" s="1" t="n">
        <v>248</v>
      </c>
      <c r="C255" s="49" t="s">
        <v>16</v>
      </c>
      <c r="G255" s="0" t="s">
        <v>116</v>
      </c>
      <c r="J255" s="0" t="s">
        <v>80</v>
      </c>
      <c r="M255" s="0" t="s">
        <v>96</v>
      </c>
      <c r="P255" s="0" t="s">
        <v>110</v>
      </c>
      <c r="BU255" s="0" t="s">
        <v>87</v>
      </c>
      <c r="BV255" s="0" t="s">
        <v>86</v>
      </c>
      <c r="BW255" s="0" t="s">
        <v>80</v>
      </c>
      <c r="CM255" s="0" t="s">
        <v>91</v>
      </c>
    </row>
    <row r="256" customFormat="false" ht="21" hidden="false" customHeight="true" outlineLevel="0" collapsed="false">
      <c r="A256" s="1" t="n">
        <v>249</v>
      </c>
      <c r="C256" s="49" t="s">
        <v>16</v>
      </c>
      <c r="G256" s="0" t="s">
        <v>96</v>
      </c>
      <c r="J256" s="0" t="s">
        <v>110</v>
      </c>
      <c r="BU256" s="0" t="s">
        <v>85</v>
      </c>
      <c r="BV256" s="0" t="s">
        <v>86</v>
      </c>
      <c r="BW256" s="0" t="s">
        <v>87</v>
      </c>
      <c r="CM256" s="0" t="s">
        <v>91</v>
      </c>
    </row>
    <row r="257" customFormat="false" ht="21" hidden="false" customHeight="true" outlineLevel="0" collapsed="false">
      <c r="A257" s="1" t="n">
        <v>250</v>
      </c>
      <c r="C257" s="49" t="s">
        <v>16</v>
      </c>
      <c r="G257" s="0" t="s">
        <v>116</v>
      </c>
      <c r="J257" s="0" t="s">
        <v>80</v>
      </c>
      <c r="M257" s="0" t="s">
        <v>96</v>
      </c>
      <c r="P257" s="0" t="s">
        <v>110</v>
      </c>
      <c r="BU257" s="0" t="s">
        <v>87</v>
      </c>
      <c r="BV257" s="0" t="s">
        <v>86</v>
      </c>
      <c r="BW257" s="0" t="s">
        <v>80</v>
      </c>
      <c r="CM257" s="0" t="s">
        <v>91</v>
      </c>
    </row>
    <row r="258" customFormat="false" ht="21" hidden="false" customHeight="true" outlineLevel="0" collapsed="false">
      <c r="A258" s="1" t="n">
        <v>251</v>
      </c>
      <c r="C258" s="49" t="s">
        <v>16</v>
      </c>
      <c r="G258" s="0" t="s">
        <v>96</v>
      </c>
      <c r="J258" s="0" t="s">
        <v>110</v>
      </c>
      <c r="BU258" s="0" t="s">
        <v>85</v>
      </c>
      <c r="BV258" s="0" t="s">
        <v>86</v>
      </c>
      <c r="BW258" s="0" t="s">
        <v>87</v>
      </c>
      <c r="CM258" s="0" t="s">
        <v>91</v>
      </c>
    </row>
    <row r="259" customFormat="false" ht="21" hidden="false" customHeight="true" outlineLevel="0" collapsed="false">
      <c r="A259" s="1" t="n">
        <v>252</v>
      </c>
      <c r="C259" s="49" t="s">
        <v>16</v>
      </c>
      <c r="G259" s="0" t="s">
        <v>124</v>
      </c>
      <c r="J259" s="0" t="s">
        <v>134</v>
      </c>
      <c r="BU259" s="0" t="s">
        <v>85</v>
      </c>
      <c r="CK259" s="0" t="s">
        <v>105</v>
      </c>
      <c r="CM259" s="0" t="s">
        <v>82</v>
      </c>
      <c r="CN259" s="0" t="s">
        <v>115</v>
      </c>
      <c r="CO259" s="0" t="s">
        <v>92</v>
      </c>
      <c r="CP259" s="0" t="s">
        <v>115</v>
      </c>
      <c r="CQ259" s="0" t="s">
        <v>83</v>
      </c>
    </row>
    <row r="260" customFormat="false" ht="21" hidden="false" customHeight="true" outlineLevel="0" collapsed="false">
      <c r="A260" s="1" t="n">
        <v>253</v>
      </c>
      <c r="C260" s="49" t="s">
        <v>16</v>
      </c>
      <c r="G260" s="0" t="s">
        <v>124</v>
      </c>
      <c r="J260" s="0" t="s">
        <v>126</v>
      </c>
      <c r="BU260" s="0" t="s">
        <v>82</v>
      </c>
      <c r="CK260" s="0" t="s">
        <v>105</v>
      </c>
      <c r="CM260" s="0" t="s">
        <v>83</v>
      </c>
    </row>
    <row r="261" customFormat="false" ht="21" hidden="false" customHeight="true" outlineLevel="0" collapsed="false">
      <c r="A261" s="1" t="n">
        <v>254</v>
      </c>
      <c r="C261" s="49" t="s">
        <v>16</v>
      </c>
      <c r="G261" s="0" t="s">
        <v>96</v>
      </c>
      <c r="J261" s="0" t="s">
        <v>123</v>
      </c>
      <c r="BU261" s="0" t="s">
        <v>85</v>
      </c>
      <c r="BV261" s="0" t="s">
        <v>86</v>
      </c>
      <c r="BW261" s="0" t="s">
        <v>87</v>
      </c>
      <c r="CK261" s="0" t="s">
        <v>105</v>
      </c>
      <c r="CM261" s="0" t="s">
        <v>91</v>
      </c>
    </row>
    <row r="262" customFormat="false" ht="21" hidden="false" customHeight="true" outlineLevel="0" collapsed="false">
      <c r="A262" s="1" t="n">
        <v>255</v>
      </c>
      <c r="C262" s="49" t="s">
        <v>16</v>
      </c>
      <c r="G262" s="0" t="s">
        <v>100</v>
      </c>
      <c r="J262" s="0" t="s">
        <v>92</v>
      </c>
      <c r="BI262" s="0" t="s">
        <v>96</v>
      </c>
      <c r="BL262" s="0" t="s">
        <v>135</v>
      </c>
      <c r="BU262" s="0" t="s">
        <v>82</v>
      </c>
      <c r="CM262" s="0" t="s">
        <v>83</v>
      </c>
      <c r="CN262" s="0" t="s">
        <v>86</v>
      </c>
      <c r="CO262" s="0" t="s">
        <v>82</v>
      </c>
    </row>
    <row r="263" customFormat="false" ht="21" hidden="false" customHeight="true" outlineLevel="0" collapsed="false">
      <c r="A263" s="1" t="n">
        <v>256</v>
      </c>
      <c r="C263" s="49" t="s">
        <v>16</v>
      </c>
      <c r="F263" s="0" t="s">
        <v>130</v>
      </c>
      <c r="G263" s="0" t="s">
        <v>109</v>
      </c>
      <c r="J263" s="0" t="s">
        <v>80</v>
      </c>
      <c r="M263" s="0" t="s">
        <v>96</v>
      </c>
      <c r="P263" s="0" t="s">
        <v>123</v>
      </c>
      <c r="BU263" s="0" t="s">
        <v>82</v>
      </c>
      <c r="CM263" s="0" t="s">
        <v>91</v>
      </c>
    </row>
    <row r="264" customFormat="false" ht="21" hidden="false" customHeight="true" outlineLevel="0" collapsed="false">
      <c r="A264" s="1" t="n">
        <v>257</v>
      </c>
      <c r="C264" s="49" t="s">
        <v>16</v>
      </c>
      <c r="G264" s="0" t="s">
        <v>100</v>
      </c>
      <c r="J264" s="0" t="s">
        <v>92</v>
      </c>
      <c r="BI264" s="0" t="s">
        <v>101</v>
      </c>
      <c r="BU264" s="0" t="s">
        <v>82</v>
      </c>
      <c r="CM264" s="0" t="s">
        <v>83</v>
      </c>
    </row>
    <row r="265" customFormat="false" ht="21" hidden="false" customHeight="true" outlineLevel="0" collapsed="false">
      <c r="A265" s="1" t="n">
        <v>258</v>
      </c>
      <c r="C265" s="49" t="s">
        <v>16</v>
      </c>
      <c r="G265" s="0" t="s">
        <v>79</v>
      </c>
      <c r="J265" s="0" t="s">
        <v>136</v>
      </c>
      <c r="BU265" s="0" t="s">
        <v>82</v>
      </c>
      <c r="BV265" s="0" t="s">
        <v>86</v>
      </c>
      <c r="BW265" s="0" t="s">
        <v>87</v>
      </c>
      <c r="CM265" s="0" t="s">
        <v>91</v>
      </c>
    </row>
    <row r="266" customFormat="false" ht="21" hidden="false" customHeight="true" outlineLevel="0" collapsed="false">
      <c r="A266" s="1" t="n">
        <v>259</v>
      </c>
      <c r="C266" s="49" t="s">
        <v>16</v>
      </c>
      <c r="G266" s="0" t="s">
        <v>79</v>
      </c>
      <c r="J266" s="0" t="s">
        <v>102</v>
      </c>
      <c r="BU266" s="0" t="s">
        <v>85</v>
      </c>
      <c r="BV266" s="0" t="s">
        <v>86</v>
      </c>
      <c r="BW266" s="0" t="s">
        <v>87</v>
      </c>
      <c r="CK266" s="0" t="s">
        <v>105</v>
      </c>
      <c r="CM266" s="0" t="s">
        <v>91</v>
      </c>
    </row>
    <row r="267" customFormat="false" ht="21" hidden="false" customHeight="true" outlineLevel="0" collapsed="false">
      <c r="A267" s="1" t="n">
        <v>260</v>
      </c>
      <c r="C267" s="49" t="s">
        <v>16</v>
      </c>
      <c r="G267" s="0" t="s">
        <v>116</v>
      </c>
      <c r="J267" s="0" t="s">
        <v>80</v>
      </c>
      <c r="M267" s="0" t="s">
        <v>79</v>
      </c>
      <c r="P267" s="0" t="s">
        <v>98</v>
      </c>
      <c r="BU267" s="0" t="s">
        <v>98</v>
      </c>
      <c r="BV267" s="0" t="s">
        <v>86</v>
      </c>
      <c r="BW267" s="0" t="s">
        <v>80</v>
      </c>
      <c r="CM267" s="0" t="s">
        <v>91</v>
      </c>
    </row>
    <row r="268" customFormat="false" ht="21" hidden="false" customHeight="true" outlineLevel="0" collapsed="false">
      <c r="A268" s="1" t="n">
        <v>261</v>
      </c>
      <c r="C268" s="49" t="s">
        <v>16</v>
      </c>
      <c r="G268" s="0" t="s">
        <v>81</v>
      </c>
      <c r="J268" s="0" t="s">
        <v>80</v>
      </c>
      <c r="BU268" s="0" t="s">
        <v>82</v>
      </c>
      <c r="CM268" s="0" t="s">
        <v>88</v>
      </c>
    </row>
    <row r="269" customFormat="false" ht="21" hidden="false" customHeight="true" outlineLevel="0" collapsed="false">
      <c r="A269" s="1" t="n">
        <v>262</v>
      </c>
      <c r="C269" s="49" t="s">
        <v>16</v>
      </c>
      <c r="G269" s="0" t="s">
        <v>79</v>
      </c>
      <c r="J269" s="0" t="s">
        <v>90</v>
      </c>
      <c r="BU269" s="0" t="s">
        <v>85</v>
      </c>
      <c r="CM269" s="0" t="s">
        <v>91</v>
      </c>
    </row>
    <row r="270" customFormat="false" ht="21" hidden="false" customHeight="true" outlineLevel="0" collapsed="false">
      <c r="A270" s="1" t="n">
        <v>263</v>
      </c>
      <c r="C270" s="49" t="s">
        <v>16</v>
      </c>
      <c r="D270" s="2" t="n">
        <v>5</v>
      </c>
      <c r="G270" s="0" t="s">
        <v>79</v>
      </c>
      <c r="J270" s="0" t="s">
        <v>106</v>
      </c>
      <c r="W270" s="2" t="n">
        <v>5</v>
      </c>
      <c r="Z270" s="0" t="s">
        <v>79</v>
      </c>
      <c r="AC270" s="0" t="s">
        <v>102</v>
      </c>
      <c r="BU270" s="0" t="s">
        <v>85</v>
      </c>
      <c r="BV270" s="0" t="s">
        <v>86</v>
      </c>
      <c r="BW270" s="0" t="s">
        <v>87</v>
      </c>
      <c r="CM270" s="0" t="s">
        <v>91</v>
      </c>
    </row>
    <row r="271" customFormat="false" ht="21" hidden="false" customHeight="true" outlineLevel="0" collapsed="false">
      <c r="A271" s="1" t="n">
        <v>264</v>
      </c>
      <c r="C271" s="49" t="s">
        <v>16</v>
      </c>
      <c r="G271" s="0" t="s">
        <v>79</v>
      </c>
      <c r="J271" s="0" t="s">
        <v>114</v>
      </c>
      <c r="BI271" s="0" t="s">
        <v>101</v>
      </c>
      <c r="BU271" s="0" t="s">
        <v>82</v>
      </c>
      <c r="BV271" s="0" t="s">
        <v>86</v>
      </c>
      <c r="BW271" s="0" t="s">
        <v>85</v>
      </c>
      <c r="CM271" s="0" t="s">
        <v>92</v>
      </c>
      <c r="CN271" s="0" t="s">
        <v>86</v>
      </c>
      <c r="CO271" s="0" t="s">
        <v>82</v>
      </c>
    </row>
    <row r="272" customFormat="false" ht="21" hidden="false" customHeight="true" outlineLevel="0" collapsed="false">
      <c r="A272" s="1" t="n">
        <v>265</v>
      </c>
      <c r="C272" s="49" t="s">
        <v>16</v>
      </c>
      <c r="G272" s="0" t="s">
        <v>137</v>
      </c>
      <c r="J272" s="0" t="s">
        <v>98</v>
      </c>
      <c r="BU272" s="0" t="s">
        <v>85</v>
      </c>
      <c r="BV272" s="0" t="s">
        <v>86</v>
      </c>
      <c r="BW272" s="0" t="s">
        <v>87</v>
      </c>
      <c r="CK272" s="0" t="s">
        <v>105</v>
      </c>
      <c r="CM272" s="0" t="s">
        <v>91</v>
      </c>
    </row>
    <row r="273" customFormat="false" ht="21" hidden="false" customHeight="true" outlineLevel="0" collapsed="false">
      <c r="A273" s="1" t="n">
        <v>266</v>
      </c>
      <c r="C273" s="49" t="s">
        <v>16</v>
      </c>
      <c r="G273" s="0" t="s">
        <v>79</v>
      </c>
      <c r="J273" s="0" t="s">
        <v>127</v>
      </c>
      <c r="BU273" s="0" t="s">
        <v>85</v>
      </c>
      <c r="BV273" s="0" t="s">
        <v>86</v>
      </c>
      <c r="BW273" s="0" t="s">
        <v>87</v>
      </c>
      <c r="CM273" s="0" t="s">
        <v>91</v>
      </c>
    </row>
    <row r="274" customFormat="false" ht="21" hidden="false" customHeight="true" outlineLevel="0" collapsed="false">
      <c r="A274" s="1" t="n">
        <v>267</v>
      </c>
      <c r="C274" s="49" t="s">
        <v>16</v>
      </c>
      <c r="G274" s="0" t="s">
        <v>79</v>
      </c>
      <c r="J274" s="0" t="s">
        <v>114</v>
      </c>
      <c r="BU274" s="0" t="s">
        <v>82</v>
      </c>
      <c r="CM274" s="0" t="s">
        <v>88</v>
      </c>
    </row>
    <row r="275" customFormat="false" ht="21" hidden="false" customHeight="true" outlineLevel="0" collapsed="false">
      <c r="A275" s="1" t="n">
        <v>268</v>
      </c>
      <c r="C275" s="49" t="s">
        <v>16</v>
      </c>
      <c r="G275" s="0" t="s">
        <v>79</v>
      </c>
      <c r="J275" s="0" t="s">
        <v>114</v>
      </c>
      <c r="BU275" s="0" t="s">
        <v>82</v>
      </c>
      <c r="CM275" s="0" t="s">
        <v>82</v>
      </c>
    </row>
    <row r="276" customFormat="false" ht="21" hidden="false" customHeight="true" outlineLevel="0" collapsed="false">
      <c r="A276" s="1" t="n">
        <v>269</v>
      </c>
      <c r="C276" s="49" t="s">
        <v>16</v>
      </c>
      <c r="G276" s="0" t="s">
        <v>96</v>
      </c>
      <c r="J276" s="0" t="s">
        <v>123</v>
      </c>
      <c r="BU276" s="0" t="s">
        <v>85</v>
      </c>
      <c r="BV276" s="0" t="s">
        <v>86</v>
      </c>
      <c r="BW276" s="0" t="s">
        <v>87</v>
      </c>
      <c r="CM276" s="0" t="s">
        <v>91</v>
      </c>
    </row>
    <row r="277" customFormat="false" ht="21" hidden="false" customHeight="true" outlineLevel="0" collapsed="false">
      <c r="A277" s="1" t="n">
        <v>270</v>
      </c>
      <c r="C277" s="49" t="s">
        <v>16</v>
      </c>
      <c r="F277" s="0" t="s">
        <v>130</v>
      </c>
      <c r="G277" s="0" t="s">
        <v>109</v>
      </c>
      <c r="J277" s="0" t="s">
        <v>80</v>
      </c>
      <c r="M277" s="0" t="s">
        <v>96</v>
      </c>
      <c r="P277" s="0" t="s">
        <v>123</v>
      </c>
      <c r="BU277" s="0" t="s">
        <v>82</v>
      </c>
      <c r="CM277" s="0" t="s">
        <v>91</v>
      </c>
    </row>
    <row r="278" customFormat="false" ht="21" hidden="false" customHeight="true" outlineLevel="0" collapsed="false">
      <c r="A278" s="1" t="n">
        <v>271</v>
      </c>
      <c r="C278" s="49" t="s">
        <v>16</v>
      </c>
      <c r="D278" s="2" t="n">
        <v>6</v>
      </c>
      <c r="F278" s="0" t="s">
        <v>130</v>
      </c>
      <c r="G278" s="0" t="s">
        <v>109</v>
      </c>
      <c r="J278" s="0" t="s">
        <v>80</v>
      </c>
      <c r="W278" s="2" t="n">
        <v>4</v>
      </c>
      <c r="Z278" s="0" t="s">
        <v>96</v>
      </c>
      <c r="AC278" s="0" t="s">
        <v>123</v>
      </c>
      <c r="BU278" s="0" t="s">
        <v>82</v>
      </c>
      <c r="CM278" s="0" t="s">
        <v>91</v>
      </c>
    </row>
    <row r="279" customFormat="false" ht="21" hidden="false" customHeight="true" outlineLevel="0" collapsed="false">
      <c r="A279" s="1" t="n">
        <v>272</v>
      </c>
      <c r="C279" s="49" t="s">
        <v>16</v>
      </c>
      <c r="D279" s="2" t="n">
        <v>7</v>
      </c>
      <c r="G279" s="0" t="s">
        <v>100</v>
      </c>
      <c r="J279" s="0" t="s">
        <v>94</v>
      </c>
      <c r="W279" s="2" t="n">
        <v>3</v>
      </c>
      <c r="Z279" s="0" t="s">
        <v>81</v>
      </c>
      <c r="AC279" s="0" t="s">
        <v>80</v>
      </c>
      <c r="BU279" s="0" t="s">
        <v>82</v>
      </c>
      <c r="CM279" s="0" t="s">
        <v>83</v>
      </c>
      <c r="CN279" s="0" t="s">
        <v>86</v>
      </c>
      <c r="CO279" s="0" t="s">
        <v>88</v>
      </c>
    </row>
    <row r="280" customFormat="false" ht="21" hidden="false" customHeight="true" outlineLevel="0" collapsed="false">
      <c r="A280" s="1" t="n">
        <v>273</v>
      </c>
      <c r="C280" s="49" t="s">
        <v>16</v>
      </c>
      <c r="D280" s="2" t="n">
        <v>7</v>
      </c>
      <c r="G280" s="0" t="s">
        <v>79</v>
      </c>
      <c r="J280" s="0" t="s">
        <v>138</v>
      </c>
      <c r="W280" s="2" t="n">
        <v>3</v>
      </c>
      <c r="Z280" s="0" t="s">
        <v>81</v>
      </c>
      <c r="AC280" s="0" t="s">
        <v>80</v>
      </c>
      <c r="BI280" s="0" t="s">
        <v>101</v>
      </c>
      <c r="BU280" s="0" t="s">
        <v>82</v>
      </c>
      <c r="BV280" s="0" t="s">
        <v>86</v>
      </c>
      <c r="BW280" s="0" t="s">
        <v>87</v>
      </c>
      <c r="CK280" s="0" t="s">
        <v>105</v>
      </c>
      <c r="CM280" s="0" t="s">
        <v>83</v>
      </c>
      <c r="CN280" s="0" t="s">
        <v>115</v>
      </c>
      <c r="CO280" s="0" t="s">
        <v>82</v>
      </c>
      <c r="CP280" s="0" t="s">
        <v>115</v>
      </c>
      <c r="CQ280" s="0" t="s">
        <v>88</v>
      </c>
      <c r="CR280" s="0"/>
    </row>
    <row r="281" customFormat="false" ht="21" hidden="false" customHeight="true" outlineLevel="0" collapsed="false">
      <c r="A281" s="1" t="n">
        <v>274</v>
      </c>
      <c r="C281" s="49" t="s">
        <v>16</v>
      </c>
      <c r="D281" s="2" t="n">
        <v>8</v>
      </c>
      <c r="G281" s="0" t="s">
        <v>81</v>
      </c>
      <c r="J281" s="0" t="s">
        <v>89</v>
      </c>
      <c r="W281" s="2" t="n">
        <v>2</v>
      </c>
      <c r="Z281" s="0" t="s">
        <v>93</v>
      </c>
      <c r="AC281" s="0" t="s">
        <v>94</v>
      </c>
      <c r="BU281" s="0" t="s">
        <v>82</v>
      </c>
      <c r="BV281" s="0" t="s">
        <v>86</v>
      </c>
      <c r="BW281" s="0" t="s">
        <v>95</v>
      </c>
      <c r="CM281" s="0" t="s">
        <v>83</v>
      </c>
    </row>
    <row r="282" customFormat="false" ht="21" hidden="false" customHeight="true" outlineLevel="0" collapsed="false">
      <c r="A282" s="1" t="n">
        <v>275</v>
      </c>
      <c r="C282" s="49" t="s">
        <v>16</v>
      </c>
      <c r="D282" s="2" t="n">
        <v>6</v>
      </c>
      <c r="G282" s="0" t="s">
        <v>79</v>
      </c>
      <c r="J282" s="0" t="s">
        <v>80</v>
      </c>
      <c r="W282" s="2" t="n">
        <v>4</v>
      </c>
      <c r="Z282" s="0" t="s">
        <v>81</v>
      </c>
      <c r="AC282" s="0" t="s">
        <v>80</v>
      </c>
      <c r="BU282" s="0" t="s">
        <v>82</v>
      </c>
      <c r="CM282" s="0" t="s">
        <v>83</v>
      </c>
    </row>
    <row r="283" customFormat="false" ht="21" hidden="false" customHeight="true" outlineLevel="0" collapsed="false">
      <c r="A283" s="1" t="n">
        <v>276</v>
      </c>
      <c r="C283" s="49" t="s">
        <v>16</v>
      </c>
      <c r="G283" s="0" t="s">
        <v>81</v>
      </c>
      <c r="J283" s="0" t="s">
        <v>110</v>
      </c>
      <c r="BU283" s="0" t="s">
        <v>82</v>
      </c>
      <c r="BV283" s="0" t="s">
        <v>86</v>
      </c>
      <c r="BW283" s="0" t="s">
        <v>85</v>
      </c>
      <c r="CM283" s="0" t="s">
        <v>91</v>
      </c>
    </row>
    <row r="284" customFormat="false" ht="21" hidden="false" customHeight="true" outlineLevel="0" collapsed="false">
      <c r="A284" s="1" t="n">
        <v>277</v>
      </c>
      <c r="C284" s="49" t="s">
        <v>16</v>
      </c>
      <c r="F284" s="0" t="s">
        <v>130</v>
      </c>
      <c r="G284" s="0" t="s">
        <v>109</v>
      </c>
      <c r="J284" s="0" t="s">
        <v>80</v>
      </c>
      <c r="M284" s="0" t="s">
        <v>96</v>
      </c>
      <c r="P284" s="0" t="s">
        <v>123</v>
      </c>
      <c r="BU284" s="0" t="s">
        <v>82</v>
      </c>
      <c r="CM284" s="0" t="s">
        <v>91</v>
      </c>
    </row>
    <row r="285" customFormat="false" ht="21" hidden="false" customHeight="true" outlineLevel="0" collapsed="false">
      <c r="A285" s="1" t="n">
        <v>278</v>
      </c>
      <c r="C285" s="49" t="s">
        <v>16</v>
      </c>
      <c r="G285" s="0" t="s">
        <v>100</v>
      </c>
      <c r="J285" s="0" t="s">
        <v>92</v>
      </c>
      <c r="BU285" s="0" t="s">
        <v>82</v>
      </c>
      <c r="CM285" s="0" t="s">
        <v>83</v>
      </c>
      <c r="CN285" s="0" t="s">
        <v>86</v>
      </c>
      <c r="CO285" s="0" t="s">
        <v>88</v>
      </c>
    </row>
    <row r="286" customFormat="false" ht="21" hidden="false" customHeight="true" outlineLevel="0" collapsed="false">
      <c r="A286" s="1" t="n">
        <v>279</v>
      </c>
      <c r="C286" s="49" t="s">
        <v>16</v>
      </c>
      <c r="D286" s="2" t="n">
        <v>5</v>
      </c>
      <c r="G286" s="0" t="s">
        <v>79</v>
      </c>
      <c r="J286" s="0" t="s">
        <v>102</v>
      </c>
      <c r="W286" s="2" t="n">
        <v>3</v>
      </c>
      <c r="Z286" s="0" t="s">
        <v>79</v>
      </c>
      <c r="AC286" s="0" t="s">
        <v>80</v>
      </c>
      <c r="AP286" s="2" t="n">
        <v>2</v>
      </c>
      <c r="AS286" s="0" t="s">
        <v>81</v>
      </c>
      <c r="AV286" s="0" t="s">
        <v>80</v>
      </c>
      <c r="BU286" s="0" t="s">
        <v>82</v>
      </c>
      <c r="BV286" s="0" t="s">
        <v>86</v>
      </c>
      <c r="BW286" s="0" t="s">
        <v>85</v>
      </c>
      <c r="CM286" s="0" t="s">
        <v>92</v>
      </c>
    </row>
    <row r="287" customFormat="false" ht="21" hidden="false" customHeight="true" outlineLevel="0" collapsed="false">
      <c r="A287" s="1" t="n">
        <v>280</v>
      </c>
      <c r="C287" s="49" t="s">
        <v>16</v>
      </c>
      <c r="G287" s="0" t="s">
        <v>79</v>
      </c>
      <c r="J287" s="0" t="s">
        <v>102</v>
      </c>
      <c r="BU287" s="0" t="s">
        <v>85</v>
      </c>
      <c r="BV287" s="0" t="s">
        <v>86</v>
      </c>
      <c r="BW287" s="0" t="s">
        <v>87</v>
      </c>
      <c r="CM287" s="0" t="s">
        <v>88</v>
      </c>
      <c r="CN287" s="0" t="s">
        <v>86</v>
      </c>
      <c r="CO287" s="0" t="s">
        <v>92</v>
      </c>
    </row>
    <row r="288" customFormat="false" ht="21" hidden="false" customHeight="true" outlineLevel="0" collapsed="false">
      <c r="A288" s="1" t="n">
        <v>281</v>
      </c>
      <c r="C288" s="49" t="s">
        <v>16</v>
      </c>
      <c r="G288" s="0" t="s">
        <v>79</v>
      </c>
      <c r="J288" s="0" t="s">
        <v>102</v>
      </c>
      <c r="BU288" s="0" t="s">
        <v>85</v>
      </c>
      <c r="BV288" s="0" t="s">
        <v>86</v>
      </c>
      <c r="BW288" s="0" t="s">
        <v>87</v>
      </c>
      <c r="CM288" s="0" t="s">
        <v>88</v>
      </c>
    </row>
    <row r="289" customFormat="false" ht="21" hidden="false" customHeight="true" outlineLevel="0" collapsed="false">
      <c r="A289" s="1" t="n">
        <v>282</v>
      </c>
      <c r="C289" s="49" t="s">
        <v>16</v>
      </c>
      <c r="D289" s="2" t="n">
        <v>7</v>
      </c>
      <c r="G289" s="0" t="s">
        <v>79</v>
      </c>
      <c r="J289" s="0" t="s">
        <v>102</v>
      </c>
      <c r="W289" s="2" t="n">
        <v>3</v>
      </c>
      <c r="Z289" s="0" t="s">
        <v>79</v>
      </c>
      <c r="AC289" s="0" t="s">
        <v>82</v>
      </c>
      <c r="BU289" s="0" t="s">
        <v>85</v>
      </c>
      <c r="CM289" s="0" t="s">
        <v>91</v>
      </c>
    </row>
    <row r="290" customFormat="false" ht="21" hidden="false" customHeight="true" outlineLevel="0" collapsed="false">
      <c r="A290" s="1" t="n">
        <v>283</v>
      </c>
      <c r="C290" s="49" t="s">
        <v>16</v>
      </c>
      <c r="G290" s="0" t="s">
        <v>79</v>
      </c>
      <c r="J290" s="0" t="s">
        <v>102</v>
      </c>
      <c r="BU290" s="0" t="s">
        <v>85</v>
      </c>
      <c r="BV290" s="0" t="s">
        <v>86</v>
      </c>
      <c r="BW290" s="0" t="s">
        <v>87</v>
      </c>
      <c r="CM290" s="0" t="s">
        <v>91</v>
      </c>
    </row>
    <row r="291" customFormat="false" ht="21" hidden="false" customHeight="true" outlineLevel="0" collapsed="false">
      <c r="A291" s="1" t="n">
        <v>284</v>
      </c>
      <c r="C291" s="49" t="s">
        <v>16</v>
      </c>
      <c r="D291" s="2" t="n">
        <v>8</v>
      </c>
      <c r="G291" s="0" t="s">
        <v>79</v>
      </c>
      <c r="J291" s="0" t="s">
        <v>103</v>
      </c>
      <c r="W291" s="2" t="n">
        <v>2</v>
      </c>
      <c r="Z291" s="0" t="s">
        <v>81</v>
      </c>
      <c r="AC291" s="0" t="s">
        <v>80</v>
      </c>
      <c r="BU291" s="0" t="s">
        <v>82</v>
      </c>
      <c r="CM291" s="0" t="s">
        <v>88</v>
      </c>
    </row>
    <row r="292" customFormat="false" ht="21" hidden="false" customHeight="true" outlineLevel="0" collapsed="false">
      <c r="A292" s="1" t="n">
        <v>285</v>
      </c>
      <c r="C292" s="49" t="s">
        <v>16</v>
      </c>
      <c r="D292" s="2" t="n">
        <v>6</v>
      </c>
      <c r="G292" s="0" t="s">
        <v>79</v>
      </c>
      <c r="J292" s="0" t="s">
        <v>102</v>
      </c>
      <c r="W292" s="2" t="n">
        <v>2</v>
      </c>
      <c r="Z292" s="0" t="s">
        <v>79</v>
      </c>
      <c r="AC292" s="0" t="s">
        <v>80</v>
      </c>
      <c r="AP292" s="2" t="n">
        <v>2</v>
      </c>
      <c r="AS292" s="0" t="s">
        <v>81</v>
      </c>
      <c r="AV292" s="0" t="s">
        <v>80</v>
      </c>
      <c r="BU292" s="0" t="s">
        <v>82</v>
      </c>
      <c r="CM292" s="0" t="s">
        <v>92</v>
      </c>
      <c r="CN292" s="0" t="s">
        <v>86</v>
      </c>
      <c r="CO292" s="0" t="s">
        <v>88</v>
      </c>
    </row>
    <row r="293" customFormat="false" ht="21" hidden="false" customHeight="true" outlineLevel="0" collapsed="false">
      <c r="A293" s="1" t="n">
        <v>286</v>
      </c>
      <c r="C293" s="49" t="s">
        <v>16</v>
      </c>
      <c r="G293" s="0" t="s">
        <v>79</v>
      </c>
      <c r="J293" s="0" t="s">
        <v>102</v>
      </c>
      <c r="BU293" s="0" t="s">
        <v>85</v>
      </c>
      <c r="CM293" s="0" t="s">
        <v>92</v>
      </c>
    </row>
    <row r="294" customFormat="false" ht="21" hidden="false" customHeight="true" outlineLevel="0" collapsed="false">
      <c r="A294" s="1" t="n">
        <v>287</v>
      </c>
      <c r="C294" s="49" t="s">
        <v>16</v>
      </c>
      <c r="G294" s="0" t="s">
        <v>96</v>
      </c>
      <c r="J294" s="0" t="s">
        <v>123</v>
      </c>
      <c r="BU294" s="0" t="s">
        <v>85</v>
      </c>
      <c r="BV294" s="0" t="s">
        <v>86</v>
      </c>
      <c r="BW294" s="0" t="s">
        <v>87</v>
      </c>
      <c r="CM294" s="0" t="s">
        <v>91</v>
      </c>
    </row>
    <row r="295" customFormat="false" ht="21" hidden="false" customHeight="true" outlineLevel="0" collapsed="false">
      <c r="A295" s="1" t="n">
        <v>288</v>
      </c>
      <c r="C295" s="49" t="s">
        <v>16</v>
      </c>
      <c r="F295" s="0" t="s">
        <v>130</v>
      </c>
      <c r="G295" s="0" t="s">
        <v>109</v>
      </c>
      <c r="J295" s="0" t="s">
        <v>80</v>
      </c>
      <c r="M295" s="0" t="s">
        <v>96</v>
      </c>
      <c r="P295" s="0" t="s">
        <v>123</v>
      </c>
      <c r="BU295" s="0" t="s">
        <v>82</v>
      </c>
      <c r="BV295" s="0" t="s">
        <v>86</v>
      </c>
      <c r="BW295" s="0" t="s">
        <v>85</v>
      </c>
      <c r="CM295" s="0" t="s">
        <v>91</v>
      </c>
    </row>
    <row r="296" customFormat="false" ht="21" hidden="false" customHeight="true" outlineLevel="0" collapsed="false">
      <c r="A296" s="1" t="n">
        <v>289</v>
      </c>
      <c r="C296" s="49" t="s">
        <v>16</v>
      </c>
      <c r="D296" s="2" t="n">
        <v>8</v>
      </c>
      <c r="G296" s="0" t="s">
        <v>100</v>
      </c>
      <c r="J296" s="0" t="s">
        <v>92</v>
      </c>
      <c r="W296" s="2" t="n">
        <v>2</v>
      </c>
      <c r="Z296" s="0" t="s">
        <v>81</v>
      </c>
      <c r="AC296" s="0" t="s">
        <v>80</v>
      </c>
      <c r="BU296" s="0" t="s">
        <v>82</v>
      </c>
      <c r="CM296" s="0" t="s">
        <v>83</v>
      </c>
    </row>
    <row r="297" customFormat="false" ht="21" hidden="false" customHeight="true" outlineLevel="0" collapsed="false">
      <c r="A297" s="1" t="n">
        <v>290</v>
      </c>
      <c r="C297" s="49" t="s">
        <v>16</v>
      </c>
      <c r="D297" s="2" t="n">
        <v>6</v>
      </c>
      <c r="G297" s="0" t="s">
        <v>81</v>
      </c>
      <c r="J297" s="0" t="s">
        <v>127</v>
      </c>
      <c r="W297" s="2" t="n">
        <v>4</v>
      </c>
      <c r="Y297" s="0" t="s">
        <v>130</v>
      </c>
      <c r="Z297" s="0" t="s">
        <v>109</v>
      </c>
      <c r="AC297" s="0" t="s">
        <v>80</v>
      </c>
      <c r="AF297" s="0" t="s">
        <v>96</v>
      </c>
      <c r="AI297" s="0" t="s">
        <v>123</v>
      </c>
      <c r="BU297" s="0" t="s">
        <v>82</v>
      </c>
      <c r="BV297" s="0" t="s">
        <v>86</v>
      </c>
      <c r="BW297" s="0" t="s">
        <v>85</v>
      </c>
      <c r="CM297" s="0" t="s">
        <v>91</v>
      </c>
    </row>
    <row r="298" customFormat="false" ht="21" hidden="false" customHeight="true" outlineLevel="0" collapsed="false">
      <c r="A298" s="1" t="n">
        <v>291</v>
      </c>
      <c r="C298" s="49" t="s">
        <v>16</v>
      </c>
      <c r="G298" s="0" t="s">
        <v>81</v>
      </c>
      <c r="J298" s="0" t="s">
        <v>139</v>
      </c>
      <c r="BU298" s="0" t="s">
        <v>82</v>
      </c>
      <c r="BV298" s="0" t="s">
        <v>86</v>
      </c>
      <c r="BW298" s="0" t="s">
        <v>85</v>
      </c>
      <c r="CM298" s="0" t="s">
        <v>83</v>
      </c>
    </row>
    <row r="299" customFormat="false" ht="21" hidden="false" customHeight="true" outlineLevel="0" collapsed="false">
      <c r="A299" s="1" t="n">
        <v>292</v>
      </c>
      <c r="C299" s="49" t="s">
        <v>16</v>
      </c>
      <c r="D299" s="2" t="n">
        <v>6</v>
      </c>
      <c r="G299" s="0" t="s">
        <v>81</v>
      </c>
      <c r="J299" s="0" t="s">
        <v>80</v>
      </c>
      <c r="W299" s="2" t="n">
        <v>4</v>
      </c>
      <c r="Z299" s="0" t="s">
        <v>79</v>
      </c>
      <c r="AC299" s="0" t="s">
        <v>92</v>
      </c>
      <c r="BI299" s="0" t="s">
        <v>101</v>
      </c>
      <c r="BU299" s="0" t="s">
        <v>82</v>
      </c>
      <c r="BV299" s="0" t="s">
        <v>115</v>
      </c>
      <c r="BW299" s="0" t="s">
        <v>87</v>
      </c>
      <c r="CM299" s="0" t="s">
        <v>83</v>
      </c>
      <c r="CN299" s="0" t="s">
        <v>115</v>
      </c>
      <c r="CO299" s="0" t="s">
        <v>82</v>
      </c>
      <c r="CP299" s="0" t="s">
        <v>115</v>
      </c>
      <c r="CQ299" s="0" t="s">
        <v>88</v>
      </c>
    </row>
    <row r="300" customFormat="false" ht="21" hidden="false" customHeight="true" outlineLevel="0" collapsed="false">
      <c r="A300" s="1" t="n">
        <v>293</v>
      </c>
      <c r="C300" s="49" t="s">
        <v>16</v>
      </c>
      <c r="G300" s="0" t="s">
        <v>81</v>
      </c>
      <c r="J300" s="0" t="s">
        <v>89</v>
      </c>
      <c r="BU300" s="0" t="s">
        <v>82</v>
      </c>
      <c r="CM300" s="0" t="s">
        <v>83</v>
      </c>
    </row>
    <row r="301" customFormat="false" ht="21" hidden="false" customHeight="true" outlineLevel="0" collapsed="false">
      <c r="A301" s="1" t="n">
        <v>294</v>
      </c>
      <c r="C301" s="49" t="s">
        <v>16</v>
      </c>
      <c r="D301" s="2" t="n">
        <v>8</v>
      </c>
      <c r="G301" s="0" t="s">
        <v>81</v>
      </c>
      <c r="J301" s="0" t="s">
        <v>89</v>
      </c>
      <c r="W301" s="2" t="n">
        <v>2</v>
      </c>
      <c r="Z301" s="0" t="s">
        <v>93</v>
      </c>
      <c r="AC301" s="0" t="s">
        <v>94</v>
      </c>
      <c r="BU301" s="0" t="s">
        <v>82</v>
      </c>
      <c r="BV301" s="0" t="s">
        <v>86</v>
      </c>
      <c r="BW301" s="0" t="s">
        <v>95</v>
      </c>
      <c r="CM301" s="0" t="s">
        <v>83</v>
      </c>
    </row>
    <row r="302" customFormat="false" ht="21" hidden="false" customHeight="true" outlineLevel="0" collapsed="false">
      <c r="A302" s="1" t="n">
        <v>295</v>
      </c>
      <c r="C302" s="49" t="s">
        <v>16</v>
      </c>
      <c r="G302" s="0" t="s">
        <v>81</v>
      </c>
      <c r="J302" s="0" t="s">
        <v>89</v>
      </c>
      <c r="BU302" s="0" t="s">
        <v>82</v>
      </c>
      <c r="CM302" s="0" t="s">
        <v>83</v>
      </c>
    </row>
    <row r="303" customFormat="false" ht="21" hidden="false" customHeight="true" outlineLevel="0" collapsed="false">
      <c r="A303" s="1" t="n">
        <v>296</v>
      </c>
      <c r="C303" s="49" t="s">
        <v>16</v>
      </c>
      <c r="G303" s="0" t="s">
        <v>81</v>
      </c>
      <c r="J303" s="0" t="s">
        <v>139</v>
      </c>
      <c r="BU303" s="0" t="s">
        <v>82</v>
      </c>
      <c r="BV303" s="0"/>
      <c r="BW303" s="0"/>
      <c r="CM303" s="0" t="s">
        <v>83</v>
      </c>
    </row>
    <row r="304" customFormat="false" ht="21" hidden="false" customHeight="true" outlineLevel="0" collapsed="false">
      <c r="A304" s="1" t="n">
        <v>297</v>
      </c>
      <c r="C304" s="49" t="s">
        <v>16</v>
      </c>
      <c r="G304" s="0" t="s">
        <v>81</v>
      </c>
      <c r="J304" s="0" t="s">
        <v>89</v>
      </c>
      <c r="BU304" s="0" t="s">
        <v>82</v>
      </c>
      <c r="CM304" s="0" t="s">
        <v>83</v>
      </c>
    </row>
    <row r="305" customFormat="false" ht="21" hidden="false" customHeight="true" outlineLevel="0" collapsed="false">
      <c r="A305" s="1" t="n">
        <v>298</v>
      </c>
      <c r="C305" s="49" t="s">
        <v>16</v>
      </c>
      <c r="D305" s="2" t="n">
        <v>7</v>
      </c>
      <c r="G305" s="0" t="s">
        <v>81</v>
      </c>
      <c r="J305" s="0" t="s">
        <v>89</v>
      </c>
      <c r="W305" s="2" t="n">
        <v>3</v>
      </c>
      <c r="Z305" s="0" t="s">
        <v>93</v>
      </c>
      <c r="AC305" s="0" t="s">
        <v>94</v>
      </c>
      <c r="BU305" s="0" t="s">
        <v>82</v>
      </c>
      <c r="BV305" s="0" t="s">
        <v>86</v>
      </c>
      <c r="BW305" s="0" t="s">
        <v>95</v>
      </c>
      <c r="CM305" s="0" t="s">
        <v>83</v>
      </c>
    </row>
    <row r="306" customFormat="false" ht="21" hidden="false" customHeight="true" outlineLevel="0" collapsed="false">
      <c r="A306" s="1" t="n">
        <v>299</v>
      </c>
      <c r="C306" s="49" t="s">
        <v>16</v>
      </c>
      <c r="D306" s="2" t="n">
        <v>7</v>
      </c>
      <c r="G306" s="0" t="s">
        <v>81</v>
      </c>
      <c r="J306" s="0" t="s">
        <v>80</v>
      </c>
      <c r="W306" s="2" t="n">
        <v>3</v>
      </c>
      <c r="Z306" s="0" t="s">
        <v>79</v>
      </c>
      <c r="AC306" s="0" t="s">
        <v>80</v>
      </c>
      <c r="BU306" s="0" t="s">
        <v>82</v>
      </c>
      <c r="CM306" s="0" t="s">
        <v>83</v>
      </c>
      <c r="CN306" s="0" t="s">
        <v>86</v>
      </c>
      <c r="CO306" s="0" t="s">
        <v>82</v>
      </c>
    </row>
    <row r="307" customFormat="false" ht="21" hidden="false" customHeight="true" outlineLevel="0" collapsed="false">
      <c r="A307" s="1" t="n">
        <v>300</v>
      </c>
      <c r="C307" s="49" t="s">
        <v>16</v>
      </c>
      <c r="D307" s="2" t="n">
        <v>7</v>
      </c>
      <c r="G307" s="0" t="s">
        <v>81</v>
      </c>
      <c r="J307" s="0" t="s">
        <v>89</v>
      </c>
      <c r="W307" s="2" t="n">
        <v>3</v>
      </c>
      <c r="Z307" s="0" t="s">
        <v>93</v>
      </c>
      <c r="AC307" s="0" t="s">
        <v>94</v>
      </c>
      <c r="BU307" s="0" t="s">
        <v>95</v>
      </c>
      <c r="BV307" s="0" t="s">
        <v>86</v>
      </c>
      <c r="BW307" s="0" t="s">
        <v>82</v>
      </c>
      <c r="CM307" s="0" t="s">
        <v>83</v>
      </c>
      <c r="CN307" s="0" t="s">
        <v>86</v>
      </c>
      <c r="CO307" s="0" t="s">
        <v>82</v>
      </c>
    </row>
    <row r="308" customFormat="false" ht="21" hidden="false" customHeight="true" outlineLevel="0" collapsed="false">
      <c r="A308" s="1" t="n">
        <v>301</v>
      </c>
      <c r="C308" s="49" t="s">
        <v>16</v>
      </c>
      <c r="G308" s="0" t="s">
        <v>81</v>
      </c>
      <c r="J308" s="0" t="s">
        <v>80</v>
      </c>
      <c r="BU308" s="0" t="s">
        <v>82</v>
      </c>
      <c r="CM308" s="0" t="s">
        <v>82</v>
      </c>
      <c r="CN308" s="0" t="s">
        <v>86</v>
      </c>
      <c r="CO308" s="0" t="s">
        <v>83</v>
      </c>
    </row>
    <row r="309" customFormat="false" ht="21" hidden="false" customHeight="true" outlineLevel="0" collapsed="false">
      <c r="A309" s="1" t="n">
        <v>302</v>
      </c>
      <c r="C309" s="49" t="s">
        <v>16</v>
      </c>
      <c r="D309" s="2" t="n">
        <v>5</v>
      </c>
      <c r="G309" s="0" t="s">
        <v>79</v>
      </c>
      <c r="J309" s="0" t="s">
        <v>106</v>
      </c>
      <c r="W309" s="2" t="n">
        <v>5</v>
      </c>
      <c r="Z309" s="0" t="s">
        <v>81</v>
      </c>
      <c r="AC309" s="0" t="s">
        <v>80</v>
      </c>
      <c r="BU309" s="0" t="s">
        <v>82</v>
      </c>
      <c r="CM309" s="0" t="s">
        <v>83</v>
      </c>
    </row>
    <row r="310" customFormat="false" ht="21" hidden="false" customHeight="true" outlineLevel="0" collapsed="false">
      <c r="A310" s="1" t="n">
        <v>303</v>
      </c>
      <c r="C310" s="49" t="s">
        <v>16</v>
      </c>
      <c r="G310" s="0" t="s">
        <v>124</v>
      </c>
      <c r="J310" s="0" t="s">
        <v>123</v>
      </c>
      <c r="BU310" s="0" t="s">
        <v>82</v>
      </c>
      <c r="BV310" s="0" t="s">
        <v>86</v>
      </c>
      <c r="BW310" s="0" t="s">
        <v>85</v>
      </c>
      <c r="CM310" s="0" t="s">
        <v>91</v>
      </c>
    </row>
    <row r="311" customFormat="false" ht="21" hidden="false" customHeight="true" outlineLevel="0" collapsed="false">
      <c r="A311" s="1" t="n">
        <v>304</v>
      </c>
      <c r="C311" s="49" t="s">
        <v>16</v>
      </c>
      <c r="D311" s="2" t="n">
        <v>7</v>
      </c>
      <c r="G311" s="0" t="s">
        <v>79</v>
      </c>
      <c r="J311" s="0" t="s">
        <v>102</v>
      </c>
      <c r="W311" s="2" t="n">
        <v>3</v>
      </c>
      <c r="Z311" s="0" t="s">
        <v>79</v>
      </c>
      <c r="AC311" s="0" t="s">
        <v>106</v>
      </c>
      <c r="BU311" s="0" t="s">
        <v>82</v>
      </c>
      <c r="BV311" s="0" t="s">
        <v>86</v>
      </c>
      <c r="BW311" s="0" t="s">
        <v>87</v>
      </c>
      <c r="CM311" s="0" t="s">
        <v>91</v>
      </c>
    </row>
    <row r="312" customFormat="false" ht="21" hidden="false" customHeight="true" outlineLevel="0" collapsed="false">
      <c r="A312" s="1" t="n">
        <v>305</v>
      </c>
      <c r="C312" s="49" t="s">
        <v>16</v>
      </c>
      <c r="D312" s="2" t="n">
        <v>7</v>
      </c>
      <c r="G312" s="0" t="s">
        <v>79</v>
      </c>
      <c r="J312" s="0" t="s">
        <v>103</v>
      </c>
      <c r="W312" s="2" t="n">
        <v>3</v>
      </c>
      <c r="Z312" s="0" t="s">
        <v>79</v>
      </c>
      <c r="AC312" s="0" t="s">
        <v>102</v>
      </c>
      <c r="BU312" s="0" t="s">
        <v>85</v>
      </c>
      <c r="CM312" s="0" t="s">
        <v>91</v>
      </c>
    </row>
    <row r="313" customFormat="false" ht="21" hidden="false" customHeight="true" outlineLevel="0" collapsed="false">
      <c r="A313" s="1" t="n">
        <v>306</v>
      </c>
      <c r="C313" s="49" t="s">
        <v>16</v>
      </c>
      <c r="D313" s="2" t="n">
        <v>8</v>
      </c>
      <c r="G313" s="0" t="s">
        <v>79</v>
      </c>
      <c r="J313" s="0" t="s">
        <v>103</v>
      </c>
      <c r="W313" s="2" t="n">
        <v>2</v>
      </c>
      <c r="Z313" s="0" t="s">
        <v>81</v>
      </c>
      <c r="AC313" s="0" t="s">
        <v>80</v>
      </c>
      <c r="BU313" s="0" t="s">
        <v>82</v>
      </c>
      <c r="CM313" s="0" t="s">
        <v>92</v>
      </c>
    </row>
    <row r="314" customFormat="false" ht="21" hidden="false" customHeight="true" outlineLevel="0" collapsed="false">
      <c r="A314" s="1" t="n">
        <v>307</v>
      </c>
      <c r="C314" s="49" t="s">
        <v>16</v>
      </c>
      <c r="D314" s="2" t="n">
        <v>7</v>
      </c>
      <c r="G314" s="0" t="s">
        <v>79</v>
      </c>
      <c r="J314" s="0" t="s">
        <v>102</v>
      </c>
      <c r="W314" s="2" t="n">
        <v>3</v>
      </c>
      <c r="Z314" s="0" t="s">
        <v>79</v>
      </c>
      <c r="AC314" s="0" t="s">
        <v>82</v>
      </c>
      <c r="BU314" s="0" t="s">
        <v>85</v>
      </c>
      <c r="BV314" s="0" t="s">
        <v>86</v>
      </c>
      <c r="BW314" s="0" t="s">
        <v>87</v>
      </c>
      <c r="CM314" s="0" t="s">
        <v>91</v>
      </c>
    </row>
    <row r="315" customFormat="false" ht="21" hidden="false" customHeight="true" outlineLevel="0" collapsed="false">
      <c r="A315" s="1" t="n">
        <v>308</v>
      </c>
      <c r="C315" s="49" t="s">
        <v>16</v>
      </c>
      <c r="D315" s="2" t="n">
        <v>8</v>
      </c>
      <c r="G315" s="0" t="s">
        <v>79</v>
      </c>
      <c r="J315" s="0" t="s">
        <v>103</v>
      </c>
      <c r="W315" s="2" t="n">
        <v>2</v>
      </c>
      <c r="Z315" s="0" t="s">
        <v>81</v>
      </c>
      <c r="AC315" s="0" t="s">
        <v>80</v>
      </c>
      <c r="BU315" s="0" t="s">
        <v>82</v>
      </c>
      <c r="CM315" s="0" t="s">
        <v>92</v>
      </c>
    </row>
    <row r="316" customFormat="false" ht="21" hidden="false" customHeight="true" outlineLevel="0" collapsed="false">
      <c r="A316" s="1" t="n">
        <v>309</v>
      </c>
      <c r="C316" s="49" t="s">
        <v>16</v>
      </c>
      <c r="D316" s="2" t="n">
        <v>7</v>
      </c>
      <c r="G316" s="0" t="s">
        <v>79</v>
      </c>
      <c r="J316" s="0" t="s">
        <v>103</v>
      </c>
      <c r="W316" s="2" t="n">
        <v>2</v>
      </c>
      <c r="Z316" s="0" t="s">
        <v>79</v>
      </c>
      <c r="AC316" s="0" t="s">
        <v>102</v>
      </c>
      <c r="AP316" s="2" t="n">
        <v>1</v>
      </c>
      <c r="AS316" s="0" t="s">
        <v>107</v>
      </c>
      <c r="AV316" s="0" t="s">
        <v>80</v>
      </c>
      <c r="BU316" s="0" t="s">
        <v>82</v>
      </c>
      <c r="BV316" s="0" t="s">
        <v>86</v>
      </c>
      <c r="BW316" s="0" t="s">
        <v>87</v>
      </c>
      <c r="CM316" s="0" t="s">
        <v>91</v>
      </c>
    </row>
    <row r="317" customFormat="false" ht="21" hidden="false" customHeight="true" outlineLevel="0" collapsed="false">
      <c r="A317" s="1" t="n">
        <v>310</v>
      </c>
      <c r="C317" s="49" t="s">
        <v>16</v>
      </c>
      <c r="G317" s="0" t="s">
        <v>79</v>
      </c>
      <c r="J317" s="0" t="s">
        <v>102</v>
      </c>
      <c r="BU317" s="0" t="s">
        <v>85</v>
      </c>
      <c r="BV317" s="0" t="s">
        <v>86</v>
      </c>
      <c r="BW317" s="0" t="s">
        <v>98</v>
      </c>
      <c r="CM317" s="0" t="s">
        <v>91</v>
      </c>
    </row>
    <row r="318" customFormat="false" ht="21" hidden="false" customHeight="true" outlineLevel="0" collapsed="false">
      <c r="A318" s="1" t="n">
        <v>311</v>
      </c>
      <c r="C318" s="49" t="s">
        <v>16</v>
      </c>
      <c r="D318" s="2" t="n">
        <v>8</v>
      </c>
      <c r="G318" s="0" t="s">
        <v>79</v>
      </c>
      <c r="J318" s="0" t="s">
        <v>80</v>
      </c>
      <c r="W318" s="2" t="n">
        <v>2</v>
      </c>
      <c r="Z318" s="0" t="s">
        <v>81</v>
      </c>
      <c r="AC318" s="0" t="s">
        <v>80</v>
      </c>
      <c r="BU318" s="0" t="s">
        <v>82</v>
      </c>
      <c r="BV318" s="0" t="s">
        <v>86</v>
      </c>
      <c r="BW318" s="0" t="s">
        <v>85</v>
      </c>
      <c r="CM318" s="0" t="s">
        <v>88</v>
      </c>
      <c r="CN318" s="0"/>
      <c r="CO318" s="0"/>
    </row>
    <row r="319" customFormat="false" ht="21" hidden="false" customHeight="true" outlineLevel="0" collapsed="false">
      <c r="A319" s="1" t="n">
        <v>312</v>
      </c>
      <c r="C319" s="49" t="s">
        <v>16</v>
      </c>
      <c r="D319" s="2" t="n">
        <v>8</v>
      </c>
      <c r="G319" s="0" t="s">
        <v>79</v>
      </c>
      <c r="J319" s="0" t="s">
        <v>102</v>
      </c>
      <c r="W319" s="2" t="n">
        <v>2</v>
      </c>
      <c r="Z319" s="0" t="s">
        <v>79</v>
      </c>
      <c r="AC319" s="0" t="s">
        <v>82</v>
      </c>
      <c r="AE319" s="0"/>
      <c r="BI319" s="0" t="s">
        <v>105</v>
      </c>
      <c r="BU319" s="0" t="s">
        <v>85</v>
      </c>
      <c r="BV319" s="0" t="s">
        <v>86</v>
      </c>
      <c r="BW319" s="0" t="s">
        <v>98</v>
      </c>
      <c r="CM319" s="0" t="s">
        <v>91</v>
      </c>
    </row>
    <row r="320" customFormat="false" ht="21" hidden="false" customHeight="true" outlineLevel="0" collapsed="false">
      <c r="A320" s="1" t="n">
        <v>313</v>
      </c>
      <c r="C320" s="49" t="s">
        <v>16</v>
      </c>
      <c r="D320" s="2" t="n">
        <v>9</v>
      </c>
      <c r="G320" s="0" t="s">
        <v>79</v>
      </c>
      <c r="J320" s="0" t="s">
        <v>80</v>
      </c>
      <c r="W320" s="2" t="n">
        <v>1</v>
      </c>
      <c r="Z320" s="0" t="s">
        <v>81</v>
      </c>
      <c r="AC320" s="0" t="s">
        <v>108</v>
      </c>
      <c r="BU320" s="0" t="s">
        <v>82</v>
      </c>
      <c r="BV320" s="0" t="s">
        <v>86</v>
      </c>
      <c r="BW320" s="0" t="s">
        <v>85</v>
      </c>
      <c r="CM320" s="0" t="s">
        <v>92</v>
      </c>
      <c r="CN320" s="0" t="s">
        <v>86</v>
      </c>
      <c r="CO320" s="0" t="s">
        <v>88</v>
      </c>
    </row>
    <row r="321" customFormat="false" ht="21" hidden="false" customHeight="true" outlineLevel="0" collapsed="false">
      <c r="A321" s="1" t="n">
        <v>314</v>
      </c>
      <c r="C321" s="49" t="s">
        <v>16</v>
      </c>
      <c r="D321" s="0"/>
      <c r="G321" s="0" t="s">
        <v>79</v>
      </c>
      <c r="J321" s="0" t="s">
        <v>106</v>
      </c>
      <c r="BU321" s="0" t="s">
        <v>85</v>
      </c>
      <c r="BV321" s="0" t="s">
        <v>86</v>
      </c>
      <c r="BW321" s="0" t="s">
        <v>87</v>
      </c>
      <c r="CM321" s="0" t="s">
        <v>91</v>
      </c>
    </row>
    <row r="322" customFormat="false" ht="21" hidden="false" customHeight="true" outlineLevel="0" collapsed="false">
      <c r="A322" s="1" t="n">
        <v>315</v>
      </c>
      <c r="C322" s="49" t="s">
        <v>16</v>
      </c>
      <c r="D322" s="2" t="n">
        <v>7</v>
      </c>
      <c r="G322" s="0" t="s">
        <v>79</v>
      </c>
      <c r="J322" s="0" t="s">
        <v>80</v>
      </c>
      <c r="W322" s="2" t="n">
        <v>3</v>
      </c>
      <c r="Z322" s="0" t="s">
        <v>81</v>
      </c>
      <c r="AC322" s="0" t="s">
        <v>80</v>
      </c>
      <c r="BU322" s="0" t="s">
        <v>82</v>
      </c>
      <c r="BV322" s="0" t="s">
        <v>86</v>
      </c>
      <c r="BW322" s="0" t="s">
        <v>85</v>
      </c>
      <c r="CM322" s="0" t="s">
        <v>88</v>
      </c>
    </row>
    <row r="323" customFormat="false" ht="21" hidden="false" customHeight="true" outlineLevel="0" collapsed="false">
      <c r="A323" s="1" t="n">
        <v>316</v>
      </c>
      <c r="C323" s="49" t="s">
        <v>16</v>
      </c>
      <c r="D323" s="2" t="n">
        <v>7</v>
      </c>
      <c r="G323" s="0" t="s">
        <v>79</v>
      </c>
      <c r="J323" s="0" t="s">
        <v>103</v>
      </c>
      <c r="W323" s="2" t="n">
        <v>2</v>
      </c>
      <c r="Z323" s="0" t="s">
        <v>79</v>
      </c>
      <c r="AC323" s="0" t="s">
        <v>102</v>
      </c>
      <c r="AP323" s="2" t="n">
        <v>1</v>
      </c>
      <c r="AS323" s="0" t="s">
        <v>81</v>
      </c>
      <c r="AV323" s="0" t="s">
        <v>89</v>
      </c>
      <c r="BU323" s="0" t="s">
        <v>82</v>
      </c>
      <c r="BV323" s="0" t="s">
        <v>86</v>
      </c>
      <c r="BW323" s="0" t="s">
        <v>85</v>
      </c>
      <c r="CM323" s="0" t="s">
        <v>91</v>
      </c>
    </row>
    <row r="324" customFormat="false" ht="21" hidden="false" customHeight="true" outlineLevel="0" collapsed="false">
      <c r="A324" s="1" t="n">
        <v>317</v>
      </c>
      <c r="C324" s="49" t="s">
        <v>16</v>
      </c>
      <c r="D324" s="2" t="n">
        <v>9</v>
      </c>
      <c r="G324" s="0" t="s">
        <v>79</v>
      </c>
      <c r="J324" s="0" t="s">
        <v>82</v>
      </c>
      <c r="M324" s="0" t="s">
        <v>93</v>
      </c>
      <c r="P324" s="0" t="s">
        <v>140</v>
      </c>
      <c r="W324" s="2" t="n">
        <v>1</v>
      </c>
      <c r="Z324" s="0" t="s">
        <v>107</v>
      </c>
      <c r="AC324" s="0" t="s">
        <v>108</v>
      </c>
      <c r="AF324" s="0" t="s">
        <v>93</v>
      </c>
      <c r="AI324" s="0" t="s">
        <v>140</v>
      </c>
      <c r="BU324" s="0" t="s">
        <v>82</v>
      </c>
      <c r="BV324" s="0" t="s">
        <v>86</v>
      </c>
      <c r="BW324" s="0" t="s">
        <v>87</v>
      </c>
      <c r="CM324" s="0" t="s">
        <v>91</v>
      </c>
    </row>
    <row r="325" customFormat="false" ht="21" hidden="false" customHeight="true" outlineLevel="0" collapsed="false">
      <c r="A325" s="1" t="n">
        <v>318</v>
      </c>
      <c r="C325" s="49" t="s">
        <v>16</v>
      </c>
      <c r="D325" s="2" t="n">
        <v>8</v>
      </c>
      <c r="G325" s="0" t="s">
        <v>81</v>
      </c>
      <c r="J325" s="0" t="s">
        <v>89</v>
      </c>
      <c r="W325" s="2" t="n">
        <v>2</v>
      </c>
      <c r="Z325" s="0" t="s">
        <v>93</v>
      </c>
      <c r="AC325" s="0" t="s">
        <v>92</v>
      </c>
      <c r="BU325" s="0" t="s">
        <v>82</v>
      </c>
      <c r="BV325" s="0" t="s">
        <v>86</v>
      </c>
      <c r="BW325" s="0" t="s">
        <v>95</v>
      </c>
      <c r="CM325" s="0" t="s">
        <v>82</v>
      </c>
    </row>
    <row r="326" customFormat="false" ht="21" hidden="false" customHeight="true" outlineLevel="0" collapsed="false">
      <c r="A326" s="1" t="n">
        <v>319</v>
      </c>
      <c r="C326" s="49" t="s">
        <v>16</v>
      </c>
      <c r="D326" s="2" t="n">
        <v>8</v>
      </c>
      <c r="G326" s="0" t="s">
        <v>79</v>
      </c>
      <c r="J326" s="0" t="s">
        <v>82</v>
      </c>
      <c r="W326" s="2" t="n">
        <v>2</v>
      </c>
      <c r="Z326" s="0" t="s">
        <v>81</v>
      </c>
      <c r="AC326" s="0" t="s">
        <v>108</v>
      </c>
      <c r="BU326" s="0" t="s">
        <v>82</v>
      </c>
      <c r="BV326" s="0" t="s">
        <v>86</v>
      </c>
      <c r="BW326" s="0" t="s">
        <v>85</v>
      </c>
      <c r="CM326" s="0" t="s">
        <v>88</v>
      </c>
    </row>
    <row r="327" customFormat="false" ht="21" hidden="false" customHeight="true" outlineLevel="0" collapsed="false">
      <c r="A327" s="1" t="n">
        <v>320</v>
      </c>
      <c r="C327" s="49" t="s">
        <v>16</v>
      </c>
      <c r="G327" s="0" t="s">
        <v>79</v>
      </c>
      <c r="J327" s="0" t="s">
        <v>106</v>
      </c>
      <c r="BU327" s="0" t="s">
        <v>85</v>
      </c>
      <c r="BV327" s="0" t="s">
        <v>86</v>
      </c>
      <c r="BW327" s="0" t="s">
        <v>87</v>
      </c>
      <c r="CM327" s="0" t="s">
        <v>91</v>
      </c>
    </row>
    <row r="328" customFormat="false" ht="21" hidden="false" customHeight="true" outlineLevel="0" collapsed="false">
      <c r="A328" s="1" t="n">
        <v>321</v>
      </c>
      <c r="C328" s="49" t="s">
        <v>16</v>
      </c>
      <c r="D328" s="2" t="n">
        <v>9</v>
      </c>
      <c r="G328" s="0" t="s">
        <v>79</v>
      </c>
      <c r="J328" s="0" t="s">
        <v>82</v>
      </c>
      <c r="W328" s="2" t="n">
        <v>1</v>
      </c>
      <c r="Z328" s="0" t="s">
        <v>81</v>
      </c>
      <c r="AC328" s="0" t="s">
        <v>89</v>
      </c>
      <c r="BU328" s="0" t="s">
        <v>82</v>
      </c>
      <c r="BV328" s="0" t="s">
        <v>86</v>
      </c>
      <c r="BW328" s="0" t="s">
        <v>85</v>
      </c>
      <c r="CM328" s="0" t="s">
        <v>83</v>
      </c>
      <c r="CN328" s="0" t="s">
        <v>86</v>
      </c>
      <c r="CO328" s="0" t="s">
        <v>88</v>
      </c>
    </row>
    <row r="329" customFormat="false" ht="21" hidden="false" customHeight="true" outlineLevel="0" collapsed="false">
      <c r="A329" s="1" t="n">
        <v>322</v>
      </c>
      <c r="C329" s="49" t="s">
        <v>16</v>
      </c>
      <c r="D329" s="2" t="n">
        <v>9</v>
      </c>
      <c r="G329" s="0" t="s">
        <v>79</v>
      </c>
      <c r="J329" s="0" t="s">
        <v>82</v>
      </c>
      <c r="M329" s="0" t="s">
        <v>93</v>
      </c>
      <c r="N329" s="0"/>
      <c r="P329" s="0" t="s">
        <v>140</v>
      </c>
      <c r="W329" s="2" t="n">
        <v>1</v>
      </c>
      <c r="Z329" s="0" t="s">
        <v>107</v>
      </c>
      <c r="AC329" s="0" t="s">
        <v>108</v>
      </c>
      <c r="AF329" s="0" t="s">
        <v>93</v>
      </c>
      <c r="AI329" s="0" t="s">
        <v>140</v>
      </c>
      <c r="BU329" s="0" t="s">
        <v>82</v>
      </c>
      <c r="BV329" s="0" t="s">
        <v>86</v>
      </c>
      <c r="BW329" s="0" t="s">
        <v>87</v>
      </c>
      <c r="CM329" s="0" t="s">
        <v>91</v>
      </c>
    </row>
    <row r="330" customFormat="false" ht="21" hidden="false" customHeight="true" outlineLevel="0" collapsed="false">
      <c r="A330" s="1" t="n">
        <v>323</v>
      </c>
      <c r="C330" s="49" t="s">
        <v>16</v>
      </c>
      <c r="G330" s="0" t="s">
        <v>79</v>
      </c>
      <c r="J330" s="0" t="s">
        <v>82</v>
      </c>
      <c r="BU330" s="0" t="s">
        <v>82</v>
      </c>
      <c r="BV330" s="0" t="s">
        <v>86</v>
      </c>
      <c r="BW330" s="0" t="s">
        <v>85</v>
      </c>
      <c r="CM330" s="0" t="s">
        <v>91</v>
      </c>
    </row>
    <row r="331" customFormat="false" ht="21" hidden="false" customHeight="true" outlineLevel="0" collapsed="false">
      <c r="A331" s="1" t="n">
        <v>324</v>
      </c>
      <c r="C331" s="49" t="s">
        <v>16</v>
      </c>
      <c r="G331" s="0" t="s">
        <v>79</v>
      </c>
      <c r="J331" s="0" t="s">
        <v>106</v>
      </c>
      <c r="BU331" s="0" t="s">
        <v>85</v>
      </c>
      <c r="BV331" s="0" t="s">
        <v>86</v>
      </c>
      <c r="BW331" s="0" t="s">
        <v>98</v>
      </c>
      <c r="CM331" s="0" t="s">
        <v>91</v>
      </c>
    </row>
    <row r="332" customFormat="false" ht="21" hidden="false" customHeight="true" outlineLevel="0" collapsed="false">
      <c r="A332" s="1" t="n">
        <v>325</v>
      </c>
      <c r="C332" s="49" t="s">
        <v>16</v>
      </c>
      <c r="D332" s="2" t="n">
        <v>7</v>
      </c>
      <c r="G332" s="0" t="s">
        <v>79</v>
      </c>
      <c r="J332" s="0" t="s">
        <v>82</v>
      </c>
      <c r="W332" s="2" t="n">
        <v>3</v>
      </c>
      <c r="Z332" s="0" t="s">
        <v>107</v>
      </c>
      <c r="AC332" s="0" t="s">
        <v>108</v>
      </c>
      <c r="BU332" s="0" t="s">
        <v>82</v>
      </c>
      <c r="BV332" s="0" t="s">
        <v>86</v>
      </c>
      <c r="BW332" s="0" t="s">
        <v>85</v>
      </c>
      <c r="CM332" s="0" t="s">
        <v>91</v>
      </c>
    </row>
    <row r="333" customFormat="false" ht="21" hidden="false" customHeight="true" outlineLevel="0" collapsed="false">
      <c r="A333" s="1" t="n">
        <v>326</v>
      </c>
      <c r="C333" s="49" t="s">
        <v>16</v>
      </c>
      <c r="D333" s="2" t="n">
        <v>8</v>
      </c>
      <c r="G333" s="0" t="s">
        <v>79</v>
      </c>
      <c r="J333" s="0" t="s">
        <v>80</v>
      </c>
      <c r="W333" s="2" t="n">
        <v>2</v>
      </c>
      <c r="Z333" s="0" t="s">
        <v>81</v>
      </c>
      <c r="AC333" s="0" t="s">
        <v>80</v>
      </c>
      <c r="BU333" s="0" t="s">
        <v>82</v>
      </c>
      <c r="BV333" s="0" t="s">
        <v>86</v>
      </c>
      <c r="BW333" s="0" t="s">
        <v>85</v>
      </c>
      <c r="CM333" s="0" t="s">
        <v>88</v>
      </c>
    </row>
    <row r="334" customFormat="false" ht="21" hidden="false" customHeight="true" outlineLevel="0" collapsed="false">
      <c r="A334" s="1" t="n">
        <v>327</v>
      </c>
      <c r="C334" s="49" t="s">
        <v>16</v>
      </c>
      <c r="G334" s="0" t="s">
        <v>79</v>
      </c>
      <c r="J334" s="0" t="s">
        <v>102</v>
      </c>
      <c r="BU334" s="0" t="s">
        <v>85</v>
      </c>
      <c r="BV334" s="0" t="s">
        <v>86</v>
      </c>
      <c r="BW334" s="0" t="s">
        <v>98</v>
      </c>
      <c r="CM334" s="0" t="s">
        <v>91</v>
      </c>
    </row>
    <row r="335" customFormat="false" ht="21" hidden="false" customHeight="true" outlineLevel="0" collapsed="false">
      <c r="A335" s="1" t="n">
        <v>328</v>
      </c>
      <c r="C335" s="49" t="s">
        <v>16</v>
      </c>
      <c r="G335" s="0" t="s">
        <v>79</v>
      </c>
      <c r="J335" s="0" t="s">
        <v>117</v>
      </c>
      <c r="BU335" s="0" t="s">
        <v>85</v>
      </c>
      <c r="BV335" s="0" t="s">
        <v>86</v>
      </c>
      <c r="BW335" s="0" t="s">
        <v>87</v>
      </c>
      <c r="CM335" s="0" t="s">
        <v>91</v>
      </c>
    </row>
    <row r="336" customFormat="false" ht="21" hidden="false" customHeight="true" outlineLevel="0" collapsed="false">
      <c r="A336" s="1" t="n">
        <v>329</v>
      </c>
      <c r="C336" s="49" t="s">
        <v>16</v>
      </c>
      <c r="G336" s="0" t="s">
        <v>79</v>
      </c>
      <c r="J336" s="0" t="s">
        <v>82</v>
      </c>
      <c r="BU336" s="0" t="s">
        <v>85</v>
      </c>
      <c r="BV336" s="0" t="s">
        <v>86</v>
      </c>
      <c r="BW336" s="0" t="s">
        <v>87</v>
      </c>
      <c r="CM336" s="0" t="s">
        <v>91</v>
      </c>
    </row>
    <row r="337" customFormat="false" ht="21" hidden="false" customHeight="true" outlineLevel="0" collapsed="false">
      <c r="A337" s="1" t="n">
        <v>330</v>
      </c>
      <c r="C337" s="49" t="s">
        <v>16</v>
      </c>
      <c r="G337" s="0" t="s">
        <v>79</v>
      </c>
      <c r="J337" s="0" t="s">
        <v>82</v>
      </c>
      <c r="BU337" s="0" t="s">
        <v>85</v>
      </c>
      <c r="CM337" s="0" t="s">
        <v>91</v>
      </c>
    </row>
    <row r="338" customFormat="false" ht="21" hidden="false" customHeight="true" outlineLevel="0" collapsed="false">
      <c r="A338" s="1" t="n">
        <v>331</v>
      </c>
      <c r="C338" s="49" t="s">
        <v>16</v>
      </c>
      <c r="G338" s="0" t="s">
        <v>79</v>
      </c>
      <c r="J338" s="0" t="s">
        <v>102</v>
      </c>
      <c r="BU338" s="0" t="s">
        <v>85</v>
      </c>
      <c r="BV338" s="0" t="s">
        <v>86</v>
      </c>
      <c r="BW338" s="0" t="s">
        <v>87</v>
      </c>
      <c r="CM338" s="0" t="s">
        <v>91</v>
      </c>
    </row>
    <row r="339" customFormat="false" ht="21" hidden="false" customHeight="true" outlineLevel="0" collapsed="false">
      <c r="A339" s="1" t="n">
        <v>332</v>
      </c>
      <c r="C339" s="49" t="s">
        <v>16</v>
      </c>
      <c r="G339" s="0" t="s">
        <v>79</v>
      </c>
      <c r="J339" s="0" t="s">
        <v>102</v>
      </c>
      <c r="BU339" s="0" t="s">
        <v>85</v>
      </c>
      <c r="BV339" s="0" t="s">
        <v>86</v>
      </c>
      <c r="BW339" s="0" t="s">
        <v>87</v>
      </c>
      <c r="CM339" s="0" t="s">
        <v>91</v>
      </c>
    </row>
    <row r="340" customFormat="false" ht="21" hidden="false" customHeight="true" outlineLevel="0" collapsed="false">
      <c r="A340" s="1" t="n">
        <v>333</v>
      </c>
      <c r="C340" s="49" t="s">
        <v>16</v>
      </c>
      <c r="D340" s="2" t="n">
        <v>9</v>
      </c>
      <c r="G340" s="0" t="s">
        <v>79</v>
      </c>
      <c r="J340" s="0" t="s">
        <v>106</v>
      </c>
      <c r="W340" s="2" t="n">
        <v>1</v>
      </c>
      <c r="Z340" s="0" t="s">
        <v>81</v>
      </c>
      <c r="AC340" s="0" t="s">
        <v>108</v>
      </c>
      <c r="BU340" s="0" t="s">
        <v>82</v>
      </c>
      <c r="BV340" s="0" t="s">
        <v>86</v>
      </c>
      <c r="BW340" s="0" t="s">
        <v>85</v>
      </c>
      <c r="CM340" s="0" t="s">
        <v>91</v>
      </c>
    </row>
    <row r="341" customFormat="false" ht="21" hidden="false" customHeight="true" outlineLevel="0" collapsed="false">
      <c r="A341" s="1" t="n">
        <v>334</v>
      </c>
      <c r="C341" s="49" t="s">
        <v>16</v>
      </c>
      <c r="D341" s="2" t="n">
        <v>8</v>
      </c>
      <c r="G341" s="0" t="s">
        <v>79</v>
      </c>
      <c r="J341" s="0" t="s">
        <v>82</v>
      </c>
      <c r="W341" s="2" t="n">
        <v>2</v>
      </c>
      <c r="Z341" s="0" t="s">
        <v>79</v>
      </c>
      <c r="AC341" s="0" t="s">
        <v>102</v>
      </c>
      <c r="BU341" s="0" t="s">
        <v>82</v>
      </c>
      <c r="BV341" s="0" t="s">
        <v>86</v>
      </c>
      <c r="BW341" s="0" t="s">
        <v>87</v>
      </c>
      <c r="CM341" s="0" t="s">
        <v>91</v>
      </c>
    </row>
    <row r="342" customFormat="false" ht="21" hidden="false" customHeight="true" outlineLevel="0" collapsed="false">
      <c r="A342" s="1" t="n">
        <v>335</v>
      </c>
      <c r="C342" s="49" t="s">
        <v>16</v>
      </c>
      <c r="G342" s="0" t="s">
        <v>79</v>
      </c>
      <c r="J342" s="0" t="s">
        <v>82</v>
      </c>
      <c r="BU342" s="0" t="s">
        <v>82</v>
      </c>
      <c r="CM342" s="0" t="s">
        <v>83</v>
      </c>
    </row>
    <row r="343" customFormat="false" ht="21" hidden="false" customHeight="true" outlineLevel="0" collapsed="false">
      <c r="A343" s="1" t="n">
        <v>336</v>
      </c>
      <c r="C343" s="49" t="s">
        <v>16</v>
      </c>
      <c r="G343" s="0" t="s">
        <v>79</v>
      </c>
      <c r="J343" s="0" t="s">
        <v>102</v>
      </c>
      <c r="BU343" s="0" t="s">
        <v>85</v>
      </c>
      <c r="BV343" s="0" t="s">
        <v>86</v>
      </c>
      <c r="BW343" s="0" t="s">
        <v>87</v>
      </c>
      <c r="CM343" s="0" t="s">
        <v>91</v>
      </c>
    </row>
    <row r="344" customFormat="false" ht="21" hidden="false" customHeight="true" outlineLevel="0" collapsed="false">
      <c r="A344" s="1" t="n">
        <v>337</v>
      </c>
      <c r="C344" s="49" t="s">
        <v>16</v>
      </c>
      <c r="D344" s="2" t="n">
        <v>8</v>
      </c>
      <c r="G344" s="0" t="s">
        <v>79</v>
      </c>
      <c r="J344" s="0" t="s">
        <v>80</v>
      </c>
      <c r="W344" s="0" t="n">
        <v>2</v>
      </c>
      <c r="Z344" s="0" t="s">
        <v>81</v>
      </c>
      <c r="AC344" s="0" t="s">
        <v>80</v>
      </c>
      <c r="BU344" s="0" t="s">
        <v>82</v>
      </c>
      <c r="CM344" s="0" t="s">
        <v>88</v>
      </c>
    </row>
    <row r="345" customFormat="false" ht="21" hidden="false" customHeight="true" outlineLevel="0" collapsed="false">
      <c r="A345" s="1" t="n">
        <v>338</v>
      </c>
      <c r="C345" s="49" t="s">
        <v>16</v>
      </c>
      <c r="G345" s="0" t="s">
        <v>79</v>
      </c>
      <c r="J345" s="0" t="s">
        <v>82</v>
      </c>
      <c r="BU345" s="0" t="s">
        <v>82</v>
      </c>
      <c r="BV345" s="0" t="s">
        <v>86</v>
      </c>
      <c r="BW345" s="0" t="s">
        <v>87</v>
      </c>
      <c r="CM345" s="0" t="s">
        <v>91</v>
      </c>
    </row>
    <row r="346" customFormat="false" ht="21" hidden="false" customHeight="true" outlineLevel="0" collapsed="false">
      <c r="A346" s="1" t="n">
        <v>339</v>
      </c>
      <c r="C346" s="49" t="s">
        <v>16</v>
      </c>
      <c r="D346" s="2" t="n">
        <v>9</v>
      </c>
      <c r="G346" s="0" t="s">
        <v>79</v>
      </c>
      <c r="J346" s="0" t="s">
        <v>82</v>
      </c>
      <c r="W346" s="2" t="n">
        <v>1</v>
      </c>
      <c r="Z346" s="0" t="s">
        <v>107</v>
      </c>
      <c r="AC346" s="0" t="s">
        <v>108</v>
      </c>
      <c r="BU346" s="0" t="s">
        <v>82</v>
      </c>
      <c r="BV346" s="0" t="s">
        <v>86</v>
      </c>
      <c r="BW346" s="0" t="s">
        <v>85</v>
      </c>
      <c r="CM346" s="0" t="s">
        <v>91</v>
      </c>
    </row>
    <row r="347" customFormat="false" ht="21" hidden="false" customHeight="true" outlineLevel="0" collapsed="false">
      <c r="A347" s="1" t="n">
        <v>340</v>
      </c>
      <c r="C347" s="49" t="s">
        <v>16</v>
      </c>
      <c r="D347" s="2" t="n">
        <v>7</v>
      </c>
      <c r="G347" s="0" t="s">
        <v>79</v>
      </c>
      <c r="J347" s="0" t="s">
        <v>80</v>
      </c>
      <c r="W347" s="2" t="n">
        <v>3</v>
      </c>
      <c r="Z347" s="0" t="s">
        <v>81</v>
      </c>
      <c r="AC347" s="0" t="s">
        <v>108</v>
      </c>
      <c r="BU347" s="0" t="s">
        <v>82</v>
      </c>
      <c r="CM347" s="0" t="s">
        <v>83</v>
      </c>
      <c r="CN347" s="0" t="s">
        <v>86</v>
      </c>
      <c r="CO347" s="0" t="s">
        <v>88</v>
      </c>
    </row>
    <row r="348" customFormat="false" ht="21" hidden="false" customHeight="true" outlineLevel="0" collapsed="false">
      <c r="A348" s="1" t="n">
        <v>341</v>
      </c>
      <c r="C348" s="49" t="s">
        <v>16</v>
      </c>
      <c r="G348" s="0" t="s">
        <v>79</v>
      </c>
      <c r="J348" s="0" t="s">
        <v>102</v>
      </c>
      <c r="BU348" s="0" t="s">
        <v>85</v>
      </c>
      <c r="BV348" s="0" t="s">
        <v>86</v>
      </c>
      <c r="BW348" s="0" t="s">
        <v>98</v>
      </c>
      <c r="CM348" s="0" t="s">
        <v>91</v>
      </c>
    </row>
    <row r="349" customFormat="false" ht="21" hidden="false" customHeight="true" outlineLevel="0" collapsed="false">
      <c r="A349" s="1" t="n">
        <v>342</v>
      </c>
      <c r="C349" s="49" t="s">
        <v>16</v>
      </c>
      <c r="D349" s="2" t="n">
        <v>6</v>
      </c>
      <c r="G349" s="0" t="s">
        <v>79</v>
      </c>
      <c r="J349" s="0" t="s">
        <v>106</v>
      </c>
      <c r="W349" s="2" t="n">
        <v>4</v>
      </c>
      <c r="Z349" s="0" t="s">
        <v>79</v>
      </c>
      <c r="AC349" s="0" t="s">
        <v>102</v>
      </c>
      <c r="BU349" s="0" t="s">
        <v>82</v>
      </c>
      <c r="BV349" s="0" t="s">
        <v>86</v>
      </c>
      <c r="BW349" s="0" t="s">
        <v>87</v>
      </c>
      <c r="CM349" s="0" t="s">
        <v>91</v>
      </c>
    </row>
    <row r="350" customFormat="false" ht="21" hidden="false" customHeight="true" outlineLevel="0" collapsed="false">
      <c r="A350" s="1" t="n">
        <v>343</v>
      </c>
      <c r="C350" s="49" t="s">
        <v>16</v>
      </c>
      <c r="D350" s="2" t="n">
        <v>8</v>
      </c>
      <c r="G350" s="0" t="s">
        <v>79</v>
      </c>
      <c r="J350" s="0" t="s">
        <v>80</v>
      </c>
      <c r="W350" s="2" t="n">
        <v>2</v>
      </c>
      <c r="Z350" s="0" t="s">
        <v>81</v>
      </c>
      <c r="AC350" s="0" t="s">
        <v>89</v>
      </c>
      <c r="BU350" s="0" t="s">
        <v>82</v>
      </c>
      <c r="BV350" s="0" t="s">
        <v>86</v>
      </c>
      <c r="BW350" s="0" t="s">
        <v>87</v>
      </c>
      <c r="CM350" s="0" t="s">
        <v>82</v>
      </c>
    </row>
    <row r="351" customFormat="false" ht="21" hidden="false" customHeight="true" outlineLevel="0" collapsed="false">
      <c r="A351" s="1" t="n">
        <v>344</v>
      </c>
      <c r="C351" s="49" t="s">
        <v>16</v>
      </c>
      <c r="D351" s="2" t="n">
        <v>7</v>
      </c>
      <c r="G351" s="0" t="s">
        <v>79</v>
      </c>
      <c r="J351" s="0" t="s">
        <v>102</v>
      </c>
      <c r="W351" s="2" t="n">
        <v>3</v>
      </c>
      <c r="Z351" s="0" t="s">
        <v>79</v>
      </c>
      <c r="AC351" s="0" t="s">
        <v>82</v>
      </c>
      <c r="BU351" s="0" t="s">
        <v>85</v>
      </c>
      <c r="BV351" s="0" t="s">
        <v>86</v>
      </c>
      <c r="BW351" s="0" t="s">
        <v>87</v>
      </c>
      <c r="CM351" s="0" t="s">
        <v>91</v>
      </c>
    </row>
    <row r="352" customFormat="false" ht="21" hidden="false" customHeight="true" outlineLevel="0" collapsed="false">
      <c r="A352" s="1" t="n">
        <v>345</v>
      </c>
      <c r="C352" s="49" t="s">
        <v>16</v>
      </c>
      <c r="D352" s="2" t="n">
        <v>6</v>
      </c>
      <c r="G352" s="0" t="s">
        <v>81</v>
      </c>
      <c r="J352" s="0" t="s">
        <v>89</v>
      </c>
      <c r="W352" s="2" t="n">
        <v>4</v>
      </c>
      <c r="Z352" s="0" t="s">
        <v>79</v>
      </c>
      <c r="AC352" s="0" t="s">
        <v>82</v>
      </c>
      <c r="BU352" s="0" t="s">
        <v>95</v>
      </c>
      <c r="BV352" s="0" t="s">
        <v>86</v>
      </c>
      <c r="BW352" s="0" t="s">
        <v>82</v>
      </c>
      <c r="CM352" s="0" t="s">
        <v>83</v>
      </c>
    </row>
    <row r="353" customFormat="false" ht="21" hidden="false" customHeight="true" outlineLevel="0" collapsed="false">
      <c r="A353" s="1" t="n">
        <v>346</v>
      </c>
      <c r="C353" s="49" t="s">
        <v>16</v>
      </c>
      <c r="G353" s="0" t="s">
        <v>79</v>
      </c>
      <c r="J353" s="0" t="s">
        <v>106</v>
      </c>
      <c r="BU353" s="0" t="s">
        <v>85</v>
      </c>
      <c r="BV353" s="0" t="s">
        <v>86</v>
      </c>
      <c r="BW353" s="0" t="s">
        <v>87</v>
      </c>
      <c r="CM353" s="0" t="s">
        <v>91</v>
      </c>
    </row>
    <row r="354" customFormat="false" ht="21" hidden="false" customHeight="true" outlineLevel="0" collapsed="false">
      <c r="A354" s="1" t="n">
        <v>347</v>
      </c>
      <c r="C354" s="49" t="s">
        <v>16</v>
      </c>
      <c r="D354" s="2" t="n">
        <v>8</v>
      </c>
      <c r="G354" s="0" t="s">
        <v>79</v>
      </c>
      <c r="J354" s="0" t="s">
        <v>106</v>
      </c>
      <c r="W354" s="2" t="n">
        <v>2</v>
      </c>
      <c r="Z354" s="0" t="s">
        <v>81</v>
      </c>
      <c r="AC354" s="0" t="s">
        <v>108</v>
      </c>
      <c r="BU354" s="0" t="s">
        <v>82</v>
      </c>
      <c r="BV354" s="0" t="s">
        <v>86</v>
      </c>
      <c r="BW354" s="0" t="s">
        <v>85</v>
      </c>
      <c r="CM354" s="0" t="s">
        <v>92</v>
      </c>
    </row>
    <row r="355" customFormat="false" ht="21" hidden="false" customHeight="true" outlineLevel="0" collapsed="false">
      <c r="A355" s="1" t="n">
        <v>348</v>
      </c>
      <c r="C355" s="49" t="s">
        <v>16</v>
      </c>
      <c r="D355" s="2" t="n">
        <v>7</v>
      </c>
      <c r="G355" s="0" t="s">
        <v>79</v>
      </c>
      <c r="J355" s="0" t="s">
        <v>80</v>
      </c>
      <c r="W355" s="2" t="n">
        <v>3</v>
      </c>
      <c r="Z355" s="0" t="s">
        <v>81</v>
      </c>
      <c r="AC355" s="0" t="s">
        <v>80</v>
      </c>
      <c r="BU355" s="0" t="s">
        <v>82</v>
      </c>
      <c r="BV355" s="0" t="s">
        <v>86</v>
      </c>
      <c r="BW355" s="0" t="s">
        <v>87</v>
      </c>
      <c r="CM355" s="0" t="s">
        <v>92</v>
      </c>
    </row>
    <row r="356" customFormat="false" ht="21" hidden="false" customHeight="true" outlineLevel="0" collapsed="false">
      <c r="A356" s="1" t="n">
        <v>349</v>
      </c>
      <c r="C356" s="49" t="s">
        <v>16</v>
      </c>
      <c r="D356" s="2" t="n">
        <v>9</v>
      </c>
      <c r="G356" s="0" t="s">
        <v>79</v>
      </c>
      <c r="J356" s="0" t="s">
        <v>82</v>
      </c>
      <c r="W356" s="2" t="n">
        <v>1</v>
      </c>
      <c r="Z356" s="0" t="s">
        <v>81</v>
      </c>
      <c r="AC356" s="0" t="s">
        <v>108</v>
      </c>
      <c r="BU356" s="0" t="s">
        <v>82</v>
      </c>
      <c r="BV356" s="0" t="s">
        <v>86</v>
      </c>
      <c r="BW356" s="0" t="s">
        <v>85</v>
      </c>
      <c r="CM356" s="0" t="s">
        <v>91</v>
      </c>
    </row>
    <row r="357" customFormat="false" ht="21" hidden="false" customHeight="true" outlineLevel="0" collapsed="false">
      <c r="A357" s="1" t="n">
        <v>350</v>
      </c>
      <c r="C357" s="49" t="s">
        <v>16</v>
      </c>
      <c r="D357" s="2" t="n">
        <v>5</v>
      </c>
      <c r="G357" s="0" t="s">
        <v>81</v>
      </c>
      <c r="J357" s="0" t="s">
        <v>80</v>
      </c>
      <c r="W357" s="2" t="n">
        <v>5</v>
      </c>
      <c r="Z357" s="0" t="s">
        <v>79</v>
      </c>
      <c r="AC357" s="0" t="s">
        <v>92</v>
      </c>
      <c r="BI357" s="0" t="s">
        <v>101</v>
      </c>
      <c r="BU357" s="0" t="s">
        <v>82</v>
      </c>
      <c r="BV357" s="0" t="s">
        <v>86</v>
      </c>
      <c r="BW357" s="0" t="s">
        <v>87</v>
      </c>
      <c r="CM357" s="0" t="s">
        <v>91</v>
      </c>
    </row>
    <row r="358" customFormat="false" ht="21" hidden="false" customHeight="true" outlineLevel="0" collapsed="false">
      <c r="A358" s="1" t="n">
        <v>351</v>
      </c>
      <c r="C358" s="49" t="s">
        <v>16</v>
      </c>
      <c r="G358" s="0" t="s">
        <v>79</v>
      </c>
      <c r="J358" s="0" t="s">
        <v>80</v>
      </c>
      <c r="BU358" s="0" t="s">
        <v>82</v>
      </c>
      <c r="BV358" s="0" t="s">
        <v>86</v>
      </c>
      <c r="BW358" s="0" t="s">
        <v>85</v>
      </c>
      <c r="CM358" s="0" t="s">
        <v>91</v>
      </c>
    </row>
    <row r="359" customFormat="false" ht="21" hidden="false" customHeight="true" outlineLevel="0" collapsed="false">
      <c r="A359" s="1" t="n">
        <v>352</v>
      </c>
      <c r="C359" s="49" t="s">
        <v>16</v>
      </c>
      <c r="G359" s="0" t="s">
        <v>79</v>
      </c>
      <c r="J359" s="0" t="s">
        <v>82</v>
      </c>
      <c r="BU359" s="0" t="s">
        <v>85</v>
      </c>
      <c r="CM359" s="0" t="s">
        <v>91</v>
      </c>
    </row>
    <row r="360" customFormat="false" ht="21" hidden="false" customHeight="true" outlineLevel="0" collapsed="false">
      <c r="A360" s="1" t="n">
        <v>353</v>
      </c>
      <c r="C360" s="49" t="s">
        <v>16</v>
      </c>
      <c r="D360" s="2" t="n">
        <v>6</v>
      </c>
      <c r="G360" s="0" t="s">
        <v>79</v>
      </c>
      <c r="J360" s="0" t="s">
        <v>80</v>
      </c>
      <c r="W360" s="2" t="n">
        <v>4</v>
      </c>
      <c r="Z360" s="0" t="s">
        <v>81</v>
      </c>
      <c r="AC360" s="0" t="s">
        <v>80</v>
      </c>
      <c r="BU360" s="0" t="s">
        <v>85</v>
      </c>
      <c r="BV360" s="0" t="s">
        <v>86</v>
      </c>
      <c r="BW360" s="0" t="s">
        <v>87</v>
      </c>
      <c r="CM360" s="0" t="s">
        <v>91</v>
      </c>
    </row>
    <row r="361" customFormat="false" ht="21" hidden="false" customHeight="true" outlineLevel="0" collapsed="false">
      <c r="A361" s="1" t="n">
        <v>354</v>
      </c>
      <c r="C361" s="49" t="s">
        <v>16</v>
      </c>
      <c r="G361" s="0" t="s">
        <v>79</v>
      </c>
      <c r="J361" s="0" t="s">
        <v>102</v>
      </c>
      <c r="BU361" s="0" t="s">
        <v>85</v>
      </c>
      <c r="BV361" s="0" t="s">
        <v>86</v>
      </c>
      <c r="BW361" s="0" t="s">
        <v>87</v>
      </c>
      <c r="CM361" s="0" t="s">
        <v>91</v>
      </c>
    </row>
    <row r="362" customFormat="false" ht="21" hidden="false" customHeight="true" outlineLevel="0" collapsed="false">
      <c r="A362" s="1" t="n">
        <v>355</v>
      </c>
      <c r="C362" s="49" t="s">
        <v>16</v>
      </c>
      <c r="G362" s="0" t="s">
        <v>79</v>
      </c>
      <c r="J362" s="0" t="s">
        <v>102</v>
      </c>
      <c r="BU362" s="0" t="s">
        <v>85</v>
      </c>
      <c r="BV362" s="0" t="s">
        <v>86</v>
      </c>
      <c r="BW362" s="0" t="s">
        <v>87</v>
      </c>
      <c r="CM362" s="0" t="s">
        <v>91</v>
      </c>
    </row>
    <row r="363" customFormat="false" ht="21" hidden="false" customHeight="true" outlineLevel="0" collapsed="false">
      <c r="A363" s="1" t="n">
        <v>356</v>
      </c>
      <c r="C363" s="49" t="s">
        <v>16</v>
      </c>
      <c r="G363" s="0" t="s">
        <v>79</v>
      </c>
      <c r="J363" s="0" t="s">
        <v>82</v>
      </c>
      <c r="BU363" s="0" t="s">
        <v>82</v>
      </c>
      <c r="BV363" s="0" t="s">
        <v>86</v>
      </c>
      <c r="BW363" s="0" t="s">
        <v>85</v>
      </c>
      <c r="CM363" s="0" t="s">
        <v>91</v>
      </c>
    </row>
    <row r="364" customFormat="false" ht="21" hidden="false" customHeight="true" outlineLevel="0" collapsed="false">
      <c r="A364" s="1" t="n">
        <v>357</v>
      </c>
      <c r="C364" s="49" t="s">
        <v>16</v>
      </c>
      <c r="G364" s="0" t="s">
        <v>79</v>
      </c>
      <c r="J364" s="0" t="s">
        <v>102</v>
      </c>
      <c r="BU364" s="0" t="s">
        <v>85</v>
      </c>
      <c r="BV364" s="0" t="s">
        <v>86</v>
      </c>
      <c r="BW364" s="0" t="s">
        <v>87</v>
      </c>
      <c r="CM364" s="0" t="s">
        <v>91</v>
      </c>
    </row>
    <row r="365" customFormat="false" ht="21" hidden="false" customHeight="true" outlineLevel="0" collapsed="false">
      <c r="A365" s="1" t="n">
        <v>358</v>
      </c>
      <c r="C365" s="49" t="s">
        <v>16</v>
      </c>
      <c r="G365" s="0" t="s">
        <v>79</v>
      </c>
      <c r="J365" s="0" t="s">
        <v>102</v>
      </c>
      <c r="BU365" s="0" t="s">
        <v>85</v>
      </c>
      <c r="BV365" s="0" t="s">
        <v>86</v>
      </c>
      <c r="BW365" s="0" t="s">
        <v>87</v>
      </c>
      <c r="CM365" s="0" t="s">
        <v>91</v>
      </c>
    </row>
    <row r="366" customFormat="false" ht="21" hidden="false" customHeight="true" outlineLevel="0" collapsed="false">
      <c r="A366" s="1" t="n">
        <v>359</v>
      </c>
      <c r="C366" s="49" t="s">
        <v>16</v>
      </c>
      <c r="D366" s="2" t="n">
        <v>8</v>
      </c>
      <c r="G366" s="0" t="s">
        <v>79</v>
      </c>
      <c r="J366" s="0" t="s">
        <v>80</v>
      </c>
      <c r="W366" s="2" t="n">
        <v>2</v>
      </c>
      <c r="Z366" s="0" t="s">
        <v>81</v>
      </c>
      <c r="AC366" s="0" t="s">
        <v>80</v>
      </c>
      <c r="BI366" s="0" t="s">
        <v>101</v>
      </c>
      <c r="BU366" s="0" t="s">
        <v>82</v>
      </c>
      <c r="BV366" s="0" t="s">
        <v>86</v>
      </c>
      <c r="BW366" s="0" t="s">
        <v>87</v>
      </c>
      <c r="CM366" s="0" t="s">
        <v>92</v>
      </c>
      <c r="CN366" s="0" t="s">
        <v>86</v>
      </c>
      <c r="CO366" s="0" t="s">
        <v>82</v>
      </c>
    </row>
    <row r="367" customFormat="false" ht="21" hidden="false" customHeight="true" outlineLevel="0" collapsed="false">
      <c r="A367" s="1" t="n">
        <v>360</v>
      </c>
      <c r="C367" s="49" t="s">
        <v>16</v>
      </c>
      <c r="G367" s="0" t="s">
        <v>79</v>
      </c>
      <c r="J367" s="0" t="s">
        <v>80</v>
      </c>
      <c r="BU367" s="0" t="s">
        <v>82</v>
      </c>
      <c r="BV367" s="0" t="s">
        <v>86</v>
      </c>
      <c r="BW367" s="0" t="s">
        <v>85</v>
      </c>
      <c r="CM367" s="0" t="s">
        <v>82</v>
      </c>
      <c r="CN367" s="0" t="s">
        <v>86</v>
      </c>
      <c r="CO367" s="0" t="s">
        <v>92</v>
      </c>
    </row>
    <row r="368" customFormat="false" ht="21" hidden="false" customHeight="true" outlineLevel="0" collapsed="false">
      <c r="A368" s="1" t="n">
        <v>361</v>
      </c>
      <c r="C368" s="49" t="s">
        <v>16</v>
      </c>
      <c r="D368" s="2" t="n">
        <v>7</v>
      </c>
      <c r="G368" s="0" t="s">
        <v>79</v>
      </c>
      <c r="J368" s="0" t="s">
        <v>82</v>
      </c>
      <c r="W368" s="2" t="n">
        <v>3</v>
      </c>
      <c r="Z368" s="0" t="s">
        <v>79</v>
      </c>
      <c r="AC368" s="0" t="s">
        <v>102</v>
      </c>
      <c r="BU368" s="0" t="s">
        <v>82</v>
      </c>
      <c r="BV368" s="0" t="s">
        <v>86</v>
      </c>
      <c r="BW368" s="0" t="s">
        <v>87</v>
      </c>
      <c r="CM368" s="0" t="s">
        <v>91</v>
      </c>
    </row>
    <row r="369" customFormat="false" ht="21" hidden="false" customHeight="true" outlineLevel="0" collapsed="false">
      <c r="A369" s="1" t="n">
        <v>362</v>
      </c>
      <c r="C369" s="49" t="s">
        <v>16</v>
      </c>
      <c r="G369" s="0" t="s">
        <v>116</v>
      </c>
      <c r="J369" s="0" t="s">
        <v>80</v>
      </c>
      <c r="M369" s="0" t="s">
        <v>79</v>
      </c>
      <c r="P369" s="0" t="s">
        <v>102</v>
      </c>
      <c r="BU369" s="0" t="s">
        <v>87</v>
      </c>
      <c r="BV369" s="0" t="s">
        <v>86</v>
      </c>
      <c r="BW369" s="0" t="s">
        <v>98</v>
      </c>
      <c r="CM369" s="0" t="s">
        <v>91</v>
      </c>
    </row>
    <row r="370" customFormat="false" ht="21" hidden="false" customHeight="true" outlineLevel="0" collapsed="false">
      <c r="A370" s="1" t="n">
        <v>363</v>
      </c>
      <c r="C370" s="49" t="s">
        <v>16</v>
      </c>
      <c r="G370" s="0" t="s">
        <v>116</v>
      </c>
      <c r="J370" s="0" t="s">
        <v>80</v>
      </c>
      <c r="M370" s="0" t="s">
        <v>79</v>
      </c>
      <c r="P370" s="0" t="s">
        <v>102</v>
      </c>
      <c r="BU370" s="0" t="s">
        <v>87</v>
      </c>
      <c r="BV370" s="0" t="s">
        <v>86</v>
      </c>
      <c r="BW370" s="0" t="s">
        <v>98</v>
      </c>
      <c r="CM370" s="0" t="s">
        <v>91</v>
      </c>
    </row>
    <row r="371" customFormat="false" ht="21" hidden="false" customHeight="true" outlineLevel="0" collapsed="false">
      <c r="A371" s="1" t="n">
        <v>364</v>
      </c>
      <c r="C371" s="49" t="s">
        <v>16</v>
      </c>
      <c r="G371" s="0" t="s">
        <v>116</v>
      </c>
      <c r="J371" s="0" t="s">
        <v>80</v>
      </c>
      <c r="M371" s="0" t="s">
        <v>79</v>
      </c>
      <c r="P371" s="0" t="s">
        <v>102</v>
      </c>
      <c r="BU371" s="0" t="s">
        <v>87</v>
      </c>
      <c r="BV371" s="0" t="s">
        <v>86</v>
      </c>
      <c r="BW371" s="0" t="s">
        <v>98</v>
      </c>
      <c r="CM371" s="0" t="s">
        <v>91</v>
      </c>
    </row>
    <row r="372" customFormat="false" ht="21" hidden="false" customHeight="true" outlineLevel="0" collapsed="false">
      <c r="A372" s="1" t="n">
        <v>365</v>
      </c>
      <c r="C372" s="49" t="s">
        <v>16</v>
      </c>
      <c r="D372" s="2" t="n">
        <v>5</v>
      </c>
      <c r="G372" s="0" t="s">
        <v>81</v>
      </c>
      <c r="J372" s="0" t="s">
        <v>80</v>
      </c>
      <c r="W372" s="2" t="n">
        <v>5</v>
      </c>
      <c r="Z372" s="0" t="s">
        <v>79</v>
      </c>
      <c r="AC372" s="0" t="s">
        <v>80</v>
      </c>
      <c r="BU372" s="0" t="s">
        <v>82</v>
      </c>
      <c r="CM372" s="0" t="s">
        <v>83</v>
      </c>
      <c r="CN372" s="0" t="s">
        <v>86</v>
      </c>
      <c r="CO372" s="0" t="s">
        <v>82</v>
      </c>
    </row>
    <row r="373" customFormat="false" ht="21" hidden="false" customHeight="true" outlineLevel="0" collapsed="false">
      <c r="A373" s="1" t="n">
        <v>366</v>
      </c>
      <c r="C373" s="49" t="s">
        <v>16</v>
      </c>
      <c r="D373" s="2" t="n">
        <v>8</v>
      </c>
      <c r="G373" s="0" t="s">
        <v>79</v>
      </c>
      <c r="J373" s="0" t="s">
        <v>82</v>
      </c>
      <c r="W373" s="2" t="n">
        <v>2</v>
      </c>
      <c r="Z373" s="0" t="s">
        <v>107</v>
      </c>
      <c r="AC373" s="0" t="s">
        <v>108</v>
      </c>
      <c r="BU373" s="0" t="s">
        <v>82</v>
      </c>
      <c r="BV373" s="0" t="s">
        <v>86</v>
      </c>
      <c r="BW373" s="0" t="s">
        <v>85</v>
      </c>
      <c r="CM373" s="0" t="s">
        <v>91</v>
      </c>
    </row>
    <row r="374" customFormat="false" ht="21" hidden="false" customHeight="true" outlineLevel="0" collapsed="false">
      <c r="A374" s="1" t="n">
        <v>367</v>
      </c>
      <c r="C374" s="49" t="s">
        <v>16</v>
      </c>
      <c r="D374" s="2" t="n">
        <v>8</v>
      </c>
      <c r="G374" s="0" t="s">
        <v>79</v>
      </c>
      <c r="J374" s="0" t="s">
        <v>106</v>
      </c>
      <c r="W374" s="2" t="n">
        <v>2</v>
      </c>
      <c r="Z374" s="0" t="s">
        <v>79</v>
      </c>
      <c r="AC374" s="0" t="s">
        <v>102</v>
      </c>
      <c r="BU374" s="0" t="s">
        <v>85</v>
      </c>
      <c r="BV374" s="0" t="s">
        <v>86</v>
      </c>
      <c r="BW374" s="0" t="s">
        <v>87</v>
      </c>
      <c r="CM374" s="0" t="s">
        <v>91</v>
      </c>
    </row>
    <row r="375" customFormat="false" ht="21" hidden="false" customHeight="true" outlineLevel="0" collapsed="false">
      <c r="A375" s="1" t="n">
        <v>368</v>
      </c>
      <c r="C375" s="49" t="s">
        <v>16</v>
      </c>
      <c r="G375" s="0" t="s">
        <v>81</v>
      </c>
      <c r="J375" s="0" t="s">
        <v>89</v>
      </c>
      <c r="BU375" s="0" t="s">
        <v>82</v>
      </c>
      <c r="CM375" s="0" t="s">
        <v>82</v>
      </c>
    </row>
    <row r="376" customFormat="false" ht="21" hidden="false" customHeight="true" outlineLevel="0" collapsed="false">
      <c r="A376" s="1" t="n">
        <v>369</v>
      </c>
      <c r="C376" s="49" t="s">
        <v>16</v>
      </c>
      <c r="D376" s="2" t="n">
        <v>7</v>
      </c>
      <c r="G376" s="0" t="s">
        <v>81</v>
      </c>
      <c r="J376" s="0" t="s">
        <v>89</v>
      </c>
      <c r="W376" s="2" t="n">
        <v>1</v>
      </c>
      <c r="Z376" s="0" t="s">
        <v>93</v>
      </c>
      <c r="AC376" s="0" t="s">
        <v>94</v>
      </c>
      <c r="BU376" s="0" t="s">
        <v>82</v>
      </c>
      <c r="BV376" s="0" t="s">
        <v>86</v>
      </c>
      <c r="BW376" s="0" t="s">
        <v>95</v>
      </c>
      <c r="CM376" s="0" t="s">
        <v>88</v>
      </c>
    </row>
    <row r="377" customFormat="false" ht="21" hidden="false" customHeight="true" outlineLevel="0" collapsed="false">
      <c r="A377" s="1" t="n">
        <v>370</v>
      </c>
      <c r="C377" s="49" t="s">
        <v>16</v>
      </c>
      <c r="D377" s="2" t="n">
        <v>8</v>
      </c>
      <c r="G377" s="0" t="s">
        <v>79</v>
      </c>
      <c r="J377" s="0" t="s">
        <v>106</v>
      </c>
      <c r="W377" s="2" t="n">
        <v>2</v>
      </c>
      <c r="Z377" s="0" t="s">
        <v>79</v>
      </c>
      <c r="AC377" s="0" t="s">
        <v>102</v>
      </c>
      <c r="BU377" s="0" t="s">
        <v>85</v>
      </c>
      <c r="BV377" s="0" t="s">
        <v>86</v>
      </c>
      <c r="BW377" s="0" t="s">
        <v>87</v>
      </c>
      <c r="CM377" s="0" t="s">
        <v>91</v>
      </c>
    </row>
    <row r="378" customFormat="false" ht="21" hidden="false" customHeight="true" outlineLevel="0" collapsed="false">
      <c r="A378" s="1" t="n">
        <v>371</v>
      </c>
      <c r="C378" s="49" t="s">
        <v>16</v>
      </c>
      <c r="G378" s="0" t="s">
        <v>81</v>
      </c>
      <c r="J378" s="0" t="s">
        <v>89</v>
      </c>
      <c r="BI378" s="0" t="s">
        <v>101</v>
      </c>
      <c r="BU378" s="0" t="s">
        <v>82</v>
      </c>
      <c r="BV378" s="0" t="s">
        <v>115</v>
      </c>
      <c r="BW378" s="0" t="s">
        <v>87</v>
      </c>
      <c r="CM378" s="0" t="s">
        <v>88</v>
      </c>
      <c r="CN378" s="0" t="s">
        <v>115</v>
      </c>
      <c r="CO378" s="0" t="s">
        <v>82</v>
      </c>
    </row>
    <row r="379" customFormat="false" ht="21" hidden="false" customHeight="true" outlineLevel="0" collapsed="false">
      <c r="A379" s="1" t="n">
        <v>372</v>
      </c>
      <c r="C379" s="49" t="s">
        <v>16</v>
      </c>
      <c r="G379" s="0" t="s">
        <v>81</v>
      </c>
      <c r="J379" s="0" t="s">
        <v>89</v>
      </c>
      <c r="BI379" s="0" t="s">
        <v>101</v>
      </c>
      <c r="BU379" s="0" t="s">
        <v>82</v>
      </c>
      <c r="CM379" s="0" t="s">
        <v>88</v>
      </c>
    </row>
    <row r="380" customFormat="false" ht="21" hidden="false" customHeight="true" outlineLevel="0" collapsed="false">
      <c r="A380" s="1" t="n">
        <v>373</v>
      </c>
      <c r="C380" s="49" t="s">
        <v>16</v>
      </c>
      <c r="G380" s="0" t="s">
        <v>81</v>
      </c>
      <c r="J380" s="0" t="s">
        <v>89</v>
      </c>
      <c r="BI380" s="0" t="s">
        <v>101</v>
      </c>
      <c r="BU380" s="0" t="s">
        <v>82</v>
      </c>
      <c r="CM380" s="0" t="s">
        <v>82</v>
      </c>
    </row>
    <row r="381" customFormat="false" ht="21" hidden="false" customHeight="true" outlineLevel="0" collapsed="false">
      <c r="A381" s="1" t="n">
        <v>374</v>
      </c>
      <c r="C381" s="49" t="s">
        <v>16</v>
      </c>
      <c r="D381" s="2" t="n">
        <v>5</v>
      </c>
      <c r="G381" s="0" t="s">
        <v>79</v>
      </c>
      <c r="J381" s="0" t="s">
        <v>106</v>
      </c>
      <c r="W381" s="2" t="n">
        <v>4</v>
      </c>
      <c r="Z381" s="0" t="s">
        <v>79</v>
      </c>
      <c r="AC381" s="0" t="s">
        <v>102</v>
      </c>
      <c r="AP381" s="2" t="n">
        <v>1</v>
      </c>
      <c r="AS381" s="0" t="s">
        <v>81</v>
      </c>
      <c r="AV381" s="0" t="s">
        <v>108</v>
      </c>
      <c r="BU381" s="0" t="s">
        <v>82</v>
      </c>
      <c r="BV381" s="0" t="s">
        <v>86</v>
      </c>
      <c r="BW381" s="0" t="s">
        <v>87</v>
      </c>
      <c r="CM381" s="0" t="s">
        <v>92</v>
      </c>
    </row>
    <row r="382" customFormat="false" ht="21" hidden="false" customHeight="true" outlineLevel="0" collapsed="false">
      <c r="A382" s="1" t="n">
        <v>375</v>
      </c>
      <c r="C382" s="49" t="s">
        <v>16</v>
      </c>
      <c r="G382" s="0" t="s">
        <v>79</v>
      </c>
      <c r="J382" s="0" t="s">
        <v>127</v>
      </c>
      <c r="BU382" s="0" t="s">
        <v>85</v>
      </c>
      <c r="BV382" s="0" t="s">
        <v>86</v>
      </c>
      <c r="BW382" s="0" t="s">
        <v>87</v>
      </c>
      <c r="CM382" s="0" t="s">
        <v>91</v>
      </c>
    </row>
    <row r="383" customFormat="false" ht="21" hidden="false" customHeight="true" outlineLevel="0" collapsed="false">
      <c r="A383" s="1" t="n">
        <v>376</v>
      </c>
      <c r="C383" s="49" t="s">
        <v>16</v>
      </c>
      <c r="G383" s="0" t="s">
        <v>96</v>
      </c>
      <c r="J383" s="0" t="s">
        <v>110</v>
      </c>
      <c r="BU383" s="0" t="s">
        <v>85</v>
      </c>
      <c r="BV383" s="0" t="s">
        <v>86</v>
      </c>
      <c r="BW383" s="0" t="s">
        <v>87</v>
      </c>
      <c r="CM383" s="0" t="s">
        <v>91</v>
      </c>
    </row>
    <row r="384" customFormat="false" ht="21" hidden="false" customHeight="true" outlineLevel="0" collapsed="false">
      <c r="A384" s="1" t="n">
        <v>377</v>
      </c>
      <c r="C384" s="49" t="s">
        <v>16</v>
      </c>
      <c r="D384" s="2" t="n">
        <v>7</v>
      </c>
      <c r="G384" s="0" t="s">
        <v>79</v>
      </c>
      <c r="J384" s="0" t="s">
        <v>102</v>
      </c>
      <c r="W384" s="2" t="n">
        <v>3</v>
      </c>
      <c r="Z384" s="0" t="s">
        <v>79</v>
      </c>
      <c r="AC384" s="0" t="s">
        <v>106</v>
      </c>
      <c r="BU384" s="0" t="s">
        <v>85</v>
      </c>
      <c r="CM384" s="0" t="s">
        <v>91</v>
      </c>
    </row>
    <row r="385" customFormat="false" ht="21" hidden="false" customHeight="true" outlineLevel="0" collapsed="false">
      <c r="A385" s="1" t="n">
        <v>378</v>
      </c>
      <c r="C385" s="49" t="s">
        <v>16</v>
      </c>
      <c r="G385" s="0" t="s">
        <v>79</v>
      </c>
      <c r="J385" s="0" t="s">
        <v>127</v>
      </c>
      <c r="BU385" s="0" t="s">
        <v>85</v>
      </c>
      <c r="BV385" s="0" t="s">
        <v>86</v>
      </c>
      <c r="BW385" s="0" t="s">
        <v>87</v>
      </c>
      <c r="CM385" s="0" t="s">
        <v>91</v>
      </c>
    </row>
    <row r="386" customFormat="false" ht="21" hidden="false" customHeight="true" outlineLevel="0" collapsed="false">
      <c r="A386" s="1" t="n">
        <v>379</v>
      </c>
      <c r="C386" s="49" t="s">
        <v>16</v>
      </c>
      <c r="G386" s="0" t="s">
        <v>79</v>
      </c>
      <c r="J386" s="0" t="s">
        <v>98</v>
      </c>
      <c r="BU386" s="0" t="s">
        <v>85</v>
      </c>
      <c r="BV386" s="0" t="s">
        <v>86</v>
      </c>
      <c r="BW386" s="0" t="s">
        <v>98</v>
      </c>
      <c r="CM386" s="0" t="s">
        <v>91</v>
      </c>
    </row>
    <row r="387" customFormat="false" ht="21" hidden="false" customHeight="true" outlineLevel="0" collapsed="false">
      <c r="A387" s="1" t="n">
        <v>380</v>
      </c>
      <c r="C387" s="49" t="s">
        <v>16</v>
      </c>
      <c r="D387" s="2" t="n">
        <v>8</v>
      </c>
      <c r="G387" s="0" t="s">
        <v>79</v>
      </c>
      <c r="J387" s="0" t="s">
        <v>82</v>
      </c>
      <c r="W387" s="2" t="n">
        <v>2</v>
      </c>
      <c r="Z387" s="0" t="s">
        <v>81</v>
      </c>
      <c r="AC387" s="0" t="s">
        <v>89</v>
      </c>
      <c r="BU387" s="0" t="s">
        <v>82</v>
      </c>
      <c r="CM387" s="0" t="s">
        <v>92</v>
      </c>
    </row>
    <row r="388" customFormat="false" ht="21" hidden="false" customHeight="true" outlineLevel="0" collapsed="false">
      <c r="A388" s="1" t="n">
        <v>381</v>
      </c>
      <c r="C388" s="49" t="s">
        <v>16</v>
      </c>
      <c r="D388" s="2" t="n">
        <v>9</v>
      </c>
      <c r="G388" s="0" t="s">
        <v>81</v>
      </c>
      <c r="J388" s="0" t="s">
        <v>89</v>
      </c>
      <c r="W388" s="2" t="n">
        <v>1</v>
      </c>
      <c r="Z388" s="0" t="s">
        <v>93</v>
      </c>
      <c r="AC388" s="0" t="s">
        <v>94</v>
      </c>
      <c r="BU388" s="0" t="s">
        <v>95</v>
      </c>
      <c r="BV388" s="0" t="s">
        <v>86</v>
      </c>
      <c r="BW388" s="0" t="s">
        <v>82</v>
      </c>
      <c r="CM388" s="0" t="s">
        <v>83</v>
      </c>
    </row>
    <row r="389" customFormat="false" ht="21" hidden="false" customHeight="true" outlineLevel="0" collapsed="false">
      <c r="A389" s="1" t="n">
        <v>382</v>
      </c>
      <c r="C389" s="49" t="s">
        <v>16</v>
      </c>
      <c r="D389" s="2" t="n">
        <v>7</v>
      </c>
      <c r="G389" s="0" t="s">
        <v>79</v>
      </c>
      <c r="J389" s="0" t="s">
        <v>106</v>
      </c>
      <c r="W389" s="2" t="n">
        <v>3</v>
      </c>
      <c r="Z389" s="0" t="s">
        <v>79</v>
      </c>
      <c r="AC389" s="0" t="s">
        <v>102</v>
      </c>
      <c r="BU389" s="0" t="s">
        <v>82</v>
      </c>
      <c r="BV389" s="0" t="s">
        <v>86</v>
      </c>
      <c r="BW389" s="0" t="s">
        <v>87</v>
      </c>
      <c r="CM389" s="0" t="s">
        <v>92</v>
      </c>
    </row>
    <row r="390" customFormat="false" ht="21" hidden="false" customHeight="true" outlineLevel="0" collapsed="false">
      <c r="A390" s="1" t="n">
        <v>383</v>
      </c>
      <c r="C390" s="49" t="s">
        <v>16</v>
      </c>
      <c r="G390" s="0" t="s">
        <v>81</v>
      </c>
      <c r="J390" s="0" t="s">
        <v>89</v>
      </c>
      <c r="BU390" s="0" t="s">
        <v>82</v>
      </c>
      <c r="CM390" s="0" t="s">
        <v>88</v>
      </c>
    </row>
    <row r="391" customFormat="false" ht="21" hidden="false" customHeight="true" outlineLevel="0" collapsed="false">
      <c r="A391" s="1" t="n">
        <v>384</v>
      </c>
      <c r="C391" s="49" t="s">
        <v>16</v>
      </c>
      <c r="G391" s="0" t="s">
        <v>81</v>
      </c>
      <c r="J391" s="0" t="s">
        <v>127</v>
      </c>
      <c r="BU391" s="0" t="s">
        <v>87</v>
      </c>
      <c r="CM391" s="0" t="s">
        <v>91</v>
      </c>
    </row>
    <row r="392" customFormat="false" ht="21" hidden="false" customHeight="true" outlineLevel="0" collapsed="false">
      <c r="A392" s="1" t="n">
        <v>385</v>
      </c>
      <c r="C392" s="49" t="s">
        <v>16</v>
      </c>
      <c r="D392" s="2" t="n">
        <v>5</v>
      </c>
      <c r="G392" s="0" t="s">
        <v>81</v>
      </c>
      <c r="J392" s="0" t="s">
        <v>89</v>
      </c>
      <c r="W392" s="2" t="n">
        <v>3</v>
      </c>
      <c r="Z392" s="0" t="s">
        <v>79</v>
      </c>
      <c r="AC392" s="0" t="s">
        <v>80</v>
      </c>
      <c r="AP392" s="2" t="n">
        <v>2</v>
      </c>
      <c r="AS392" s="0" t="s">
        <v>79</v>
      </c>
      <c r="AV392" s="0" t="s">
        <v>102</v>
      </c>
      <c r="BI392" s="0" t="s">
        <v>101</v>
      </c>
      <c r="BU392" s="0" t="s">
        <v>82</v>
      </c>
      <c r="CM392" s="0" t="s">
        <v>92</v>
      </c>
      <c r="CN392" s="0" t="s">
        <v>115</v>
      </c>
      <c r="CO392" s="0" t="s">
        <v>82</v>
      </c>
    </row>
    <row r="393" customFormat="false" ht="21" hidden="false" customHeight="true" outlineLevel="0" collapsed="false">
      <c r="A393" s="1" t="n">
        <v>386</v>
      </c>
      <c r="C393" s="49" t="s">
        <v>16</v>
      </c>
      <c r="D393" s="2" t="n">
        <v>6</v>
      </c>
      <c r="G393" s="0" t="s">
        <v>79</v>
      </c>
      <c r="J393" s="0" t="s">
        <v>82</v>
      </c>
      <c r="W393" s="2" t="n">
        <v>4</v>
      </c>
      <c r="Z393" s="0" t="s">
        <v>81</v>
      </c>
      <c r="AC393" s="0" t="s">
        <v>80</v>
      </c>
      <c r="BU393" s="0" t="s">
        <v>82</v>
      </c>
      <c r="CM393" s="0" t="s">
        <v>83</v>
      </c>
    </row>
    <row r="394" customFormat="false" ht="21" hidden="false" customHeight="true" outlineLevel="0" collapsed="false">
      <c r="A394" s="1" t="n">
        <v>387</v>
      </c>
      <c r="C394" s="49" t="s">
        <v>16</v>
      </c>
      <c r="D394" s="2" t="n">
        <v>8</v>
      </c>
      <c r="G394" s="0" t="s">
        <v>79</v>
      </c>
      <c r="J394" s="0" t="s">
        <v>103</v>
      </c>
      <c r="W394" s="2" t="n">
        <v>2</v>
      </c>
      <c r="Z394" s="0" t="s">
        <v>107</v>
      </c>
      <c r="AC394" s="0" t="s">
        <v>89</v>
      </c>
      <c r="BU394" s="0" t="s">
        <v>82</v>
      </c>
      <c r="BV394" s="0" t="s">
        <v>86</v>
      </c>
      <c r="BW394" s="0" t="s">
        <v>87</v>
      </c>
      <c r="CM394" s="0" t="s">
        <v>83</v>
      </c>
    </row>
    <row r="395" customFormat="false" ht="21" hidden="false" customHeight="true" outlineLevel="0" collapsed="false">
      <c r="A395" s="1" t="n">
        <v>388</v>
      </c>
      <c r="C395" s="49" t="s">
        <v>16</v>
      </c>
      <c r="D395" s="2" t="n">
        <v>6</v>
      </c>
      <c r="G395" s="0" t="s">
        <v>116</v>
      </c>
      <c r="J395" s="0" t="s">
        <v>80</v>
      </c>
      <c r="M395" s="0" t="s">
        <v>79</v>
      </c>
      <c r="P395" s="0" t="s">
        <v>98</v>
      </c>
      <c r="W395" s="2" t="n">
        <v>4</v>
      </c>
      <c r="Z395" s="0" t="s">
        <v>116</v>
      </c>
      <c r="AC395" s="0" t="s">
        <v>98</v>
      </c>
      <c r="BU395" s="0" t="s">
        <v>87</v>
      </c>
      <c r="BV395" s="0" t="s">
        <v>86</v>
      </c>
      <c r="BW395" s="0" t="s">
        <v>98</v>
      </c>
      <c r="CM395" s="0" t="s">
        <v>91</v>
      </c>
    </row>
    <row r="396" customFormat="false" ht="21" hidden="false" customHeight="true" outlineLevel="0" collapsed="false">
      <c r="A396" s="1" t="n">
        <v>389</v>
      </c>
      <c r="C396" s="49" t="s">
        <v>16</v>
      </c>
      <c r="G396" s="0" t="s">
        <v>79</v>
      </c>
      <c r="J396" s="0" t="s">
        <v>82</v>
      </c>
      <c r="BU396" s="0" t="s">
        <v>85</v>
      </c>
      <c r="BV396" s="0" t="s">
        <v>86</v>
      </c>
      <c r="BW396" s="0" t="s">
        <v>87</v>
      </c>
      <c r="CM396" s="0" t="s">
        <v>91</v>
      </c>
    </row>
    <row r="397" customFormat="false" ht="21" hidden="false" customHeight="true" outlineLevel="0" collapsed="false">
      <c r="A397" s="1" t="n">
        <v>390</v>
      </c>
      <c r="C397" s="49" t="s">
        <v>16</v>
      </c>
      <c r="D397" s="2" t="n">
        <v>5</v>
      </c>
      <c r="G397" s="0" t="s">
        <v>107</v>
      </c>
      <c r="J397" s="0" t="s">
        <v>89</v>
      </c>
      <c r="M397" s="0" t="s">
        <v>93</v>
      </c>
      <c r="P397" s="0" t="s">
        <v>90</v>
      </c>
      <c r="W397" s="2" t="n">
        <v>5</v>
      </c>
      <c r="Z397" s="0" t="s">
        <v>79</v>
      </c>
      <c r="AC397" s="0" t="s">
        <v>82</v>
      </c>
      <c r="AF397" s="0" t="s">
        <v>93</v>
      </c>
      <c r="AI397" s="0" t="s">
        <v>90</v>
      </c>
      <c r="BU397" s="0" t="s">
        <v>82</v>
      </c>
      <c r="BV397" s="0" t="s">
        <v>86</v>
      </c>
      <c r="BW397" s="0" t="s">
        <v>85</v>
      </c>
      <c r="CM397" s="0" t="s">
        <v>91</v>
      </c>
    </row>
    <row r="398" customFormat="false" ht="21" hidden="false" customHeight="true" outlineLevel="0" collapsed="false">
      <c r="A398" s="1" t="n">
        <v>391</v>
      </c>
      <c r="C398" s="49" t="s">
        <v>16</v>
      </c>
      <c r="G398" s="0" t="s">
        <v>79</v>
      </c>
      <c r="J398" s="0" t="s">
        <v>102</v>
      </c>
      <c r="BU398" s="0" t="s">
        <v>85</v>
      </c>
      <c r="BV398" s="0" t="s">
        <v>86</v>
      </c>
      <c r="BW398" s="0" t="s">
        <v>87</v>
      </c>
      <c r="CM398" s="0" t="s">
        <v>91</v>
      </c>
    </row>
    <row r="399" customFormat="false" ht="21" hidden="false" customHeight="true" outlineLevel="0" collapsed="false">
      <c r="A399" s="1" t="n">
        <v>392</v>
      </c>
      <c r="C399" s="49" t="s">
        <v>16</v>
      </c>
      <c r="D399" s="2" t="n">
        <v>7</v>
      </c>
      <c r="G399" s="0" t="s">
        <v>81</v>
      </c>
      <c r="J399" s="0" t="s">
        <v>89</v>
      </c>
      <c r="W399" s="2" t="n">
        <v>3</v>
      </c>
      <c r="Z399" s="0" t="s">
        <v>79</v>
      </c>
      <c r="AC399" s="0" t="s">
        <v>80</v>
      </c>
      <c r="BU399" s="0" t="s">
        <v>95</v>
      </c>
      <c r="BV399" s="0" t="s">
        <v>86</v>
      </c>
      <c r="BW399" s="0" t="s">
        <v>82</v>
      </c>
      <c r="CM399" s="0" t="s">
        <v>83</v>
      </c>
      <c r="CN399" s="0" t="s">
        <v>86</v>
      </c>
      <c r="CO399" s="0" t="s">
        <v>88</v>
      </c>
    </row>
    <row r="400" customFormat="false" ht="21" hidden="false" customHeight="true" outlineLevel="0" collapsed="false">
      <c r="A400" s="1" t="n">
        <v>393</v>
      </c>
      <c r="C400" s="49" t="s">
        <v>16</v>
      </c>
      <c r="D400" s="2" t="n">
        <v>8</v>
      </c>
      <c r="G400" s="0" t="s">
        <v>81</v>
      </c>
      <c r="J400" s="0" t="s">
        <v>89</v>
      </c>
      <c r="W400" s="2" t="n">
        <v>2</v>
      </c>
      <c r="Z400" s="0" t="s">
        <v>79</v>
      </c>
      <c r="AC400" s="0" t="s">
        <v>80</v>
      </c>
      <c r="BU400" s="0" t="s">
        <v>82</v>
      </c>
      <c r="CM400" s="0" t="s">
        <v>82</v>
      </c>
    </row>
    <row r="401" customFormat="false" ht="21" hidden="false" customHeight="true" outlineLevel="0" collapsed="false">
      <c r="A401" s="1" t="n">
        <v>394</v>
      </c>
      <c r="C401" s="49" t="s">
        <v>16</v>
      </c>
      <c r="D401" s="2" t="n">
        <v>5</v>
      </c>
      <c r="G401" s="0" t="s">
        <v>107</v>
      </c>
      <c r="J401" s="0" t="s">
        <v>89</v>
      </c>
      <c r="M401" s="0" t="s">
        <v>93</v>
      </c>
      <c r="P401" s="0" t="s">
        <v>90</v>
      </c>
      <c r="W401" s="2" t="n">
        <v>5</v>
      </c>
      <c r="Z401" s="0" t="s">
        <v>79</v>
      </c>
      <c r="AC401" s="0" t="s">
        <v>82</v>
      </c>
      <c r="AF401" s="0" t="s">
        <v>93</v>
      </c>
      <c r="AI401" s="0" t="s">
        <v>90</v>
      </c>
      <c r="BU401" s="0" t="s">
        <v>82</v>
      </c>
      <c r="BV401" s="0" t="s">
        <v>86</v>
      </c>
      <c r="BW401" s="0" t="s">
        <v>85</v>
      </c>
      <c r="CM401" s="0" t="s">
        <v>91</v>
      </c>
    </row>
    <row r="402" customFormat="false" ht="21" hidden="false" customHeight="true" outlineLevel="0" collapsed="false">
      <c r="A402" s="1" t="n">
        <v>395</v>
      </c>
      <c r="C402" s="49" t="s">
        <v>16</v>
      </c>
      <c r="D402" s="2" t="n">
        <v>9</v>
      </c>
      <c r="G402" s="0" t="s">
        <v>81</v>
      </c>
      <c r="J402" s="0" t="s">
        <v>89</v>
      </c>
      <c r="W402" s="2" t="n">
        <v>1</v>
      </c>
      <c r="Z402" s="0" t="s">
        <v>93</v>
      </c>
      <c r="AC402" s="0" t="s">
        <v>112</v>
      </c>
      <c r="BU402" s="0" t="s">
        <v>95</v>
      </c>
      <c r="BV402" s="0" t="s">
        <v>86</v>
      </c>
      <c r="BW402" s="0" t="s">
        <v>82</v>
      </c>
      <c r="CM402" s="0" t="s">
        <v>88</v>
      </c>
    </row>
    <row r="403" customFormat="false" ht="21" hidden="false" customHeight="true" outlineLevel="0" collapsed="false">
      <c r="A403" s="1" t="n">
        <v>396</v>
      </c>
      <c r="C403" s="49" t="s">
        <v>16</v>
      </c>
      <c r="G403" s="0" t="s">
        <v>79</v>
      </c>
      <c r="J403" s="0" t="s">
        <v>103</v>
      </c>
      <c r="BU403" s="0" t="s">
        <v>82</v>
      </c>
      <c r="BV403" s="0" t="s">
        <v>86</v>
      </c>
      <c r="BW403" s="0" t="s">
        <v>85</v>
      </c>
      <c r="CM403" s="0" t="s">
        <v>92</v>
      </c>
    </row>
    <row r="404" customFormat="false" ht="21" hidden="false" customHeight="true" outlineLevel="0" collapsed="false">
      <c r="A404" s="1" t="n">
        <v>397</v>
      </c>
      <c r="C404" s="49" t="s">
        <v>16</v>
      </c>
      <c r="D404" s="2" t="n">
        <v>9</v>
      </c>
      <c r="G404" s="0" t="s">
        <v>79</v>
      </c>
      <c r="J404" s="0" t="s">
        <v>106</v>
      </c>
      <c r="W404" s="2" t="n">
        <v>1</v>
      </c>
      <c r="Z404" s="0" t="s">
        <v>81</v>
      </c>
      <c r="AC404" s="0" t="s">
        <v>80</v>
      </c>
      <c r="BU404" s="0" t="s">
        <v>82</v>
      </c>
      <c r="BV404" s="0" t="s">
        <v>86</v>
      </c>
      <c r="BW404" s="0" t="s">
        <v>85</v>
      </c>
      <c r="CM404" s="0" t="s">
        <v>91</v>
      </c>
    </row>
    <row r="405" customFormat="false" ht="21" hidden="false" customHeight="true" outlineLevel="0" collapsed="false">
      <c r="A405" s="1" t="n">
        <v>398</v>
      </c>
      <c r="C405" s="49" t="s">
        <v>16</v>
      </c>
      <c r="G405" s="0" t="s">
        <v>79</v>
      </c>
      <c r="J405" s="0" t="s">
        <v>102</v>
      </c>
      <c r="BU405" s="0" t="s">
        <v>85</v>
      </c>
      <c r="BV405" s="0" t="s">
        <v>86</v>
      </c>
      <c r="BW405" s="0" t="s">
        <v>87</v>
      </c>
      <c r="CM405" s="0" t="s">
        <v>91</v>
      </c>
    </row>
    <row r="406" customFormat="false" ht="21" hidden="false" customHeight="true" outlineLevel="0" collapsed="false">
      <c r="A406" s="1" t="n">
        <v>399</v>
      </c>
      <c r="C406" s="49" t="s">
        <v>16</v>
      </c>
      <c r="D406" s="2" t="n">
        <v>8</v>
      </c>
      <c r="G406" s="0" t="s">
        <v>79</v>
      </c>
      <c r="J406" s="0" t="s">
        <v>82</v>
      </c>
      <c r="W406" s="2" t="n">
        <v>2</v>
      </c>
      <c r="Z406" s="0" t="s">
        <v>81</v>
      </c>
      <c r="AC406" s="0" t="s">
        <v>89</v>
      </c>
      <c r="BU406" s="0" t="s">
        <v>82</v>
      </c>
      <c r="CM406" s="0" t="s">
        <v>92</v>
      </c>
      <c r="CN406" s="0" t="s">
        <v>115</v>
      </c>
      <c r="CO406" s="0" t="s">
        <v>82</v>
      </c>
    </row>
    <row r="407" customFormat="false" ht="21" hidden="false" customHeight="true" outlineLevel="0" collapsed="false">
      <c r="A407" s="1" t="n">
        <v>400</v>
      </c>
      <c r="C407" s="49" t="s">
        <v>16</v>
      </c>
      <c r="D407" s="2" t="n">
        <v>7</v>
      </c>
      <c r="G407" s="0" t="s">
        <v>79</v>
      </c>
      <c r="J407" s="0" t="s">
        <v>98</v>
      </c>
      <c r="W407" s="2" t="n">
        <v>3</v>
      </c>
      <c r="Z407" s="0" t="s">
        <v>116</v>
      </c>
      <c r="AC407" s="0" t="s">
        <v>80</v>
      </c>
      <c r="AF407" s="0" t="s">
        <v>79</v>
      </c>
      <c r="AI407" s="0" t="s">
        <v>98</v>
      </c>
      <c r="BU407" s="0" t="s">
        <v>85</v>
      </c>
      <c r="BV407" s="0" t="s">
        <v>86</v>
      </c>
      <c r="BW407" s="0" t="s">
        <v>98</v>
      </c>
      <c r="CM407" s="0" t="s">
        <v>91</v>
      </c>
    </row>
    <row r="408" customFormat="false" ht="21" hidden="false" customHeight="true" outlineLevel="0" collapsed="false">
      <c r="A408" s="1" t="n">
        <v>401</v>
      </c>
      <c r="C408" s="49" t="s">
        <v>16</v>
      </c>
      <c r="D408" s="2" t="n">
        <v>8</v>
      </c>
      <c r="G408" s="0" t="s">
        <v>79</v>
      </c>
      <c r="J408" s="0" t="s">
        <v>80</v>
      </c>
      <c r="W408" s="2" t="n">
        <v>2</v>
      </c>
      <c r="Z408" s="0" t="s">
        <v>81</v>
      </c>
      <c r="AC408" s="0" t="s">
        <v>108</v>
      </c>
      <c r="BU408" s="0" t="s">
        <v>82</v>
      </c>
      <c r="CM408" s="0" t="s">
        <v>83</v>
      </c>
    </row>
    <row r="409" customFormat="false" ht="21" hidden="false" customHeight="true" outlineLevel="0" collapsed="false">
      <c r="A409" s="1" t="n">
        <v>402</v>
      </c>
      <c r="C409" s="49" t="s">
        <v>16</v>
      </c>
      <c r="D409" s="2" t="n">
        <v>6</v>
      </c>
      <c r="G409" s="0" t="s">
        <v>79</v>
      </c>
      <c r="J409" s="0" t="s">
        <v>82</v>
      </c>
      <c r="M409" s="0" t="s">
        <v>93</v>
      </c>
      <c r="P409" s="0" t="s">
        <v>90</v>
      </c>
      <c r="W409" s="2" t="n">
        <v>4</v>
      </c>
      <c r="Z409" s="0" t="s">
        <v>79</v>
      </c>
      <c r="AC409" s="0" t="s">
        <v>102</v>
      </c>
      <c r="AF409" s="0" t="s">
        <v>93</v>
      </c>
      <c r="AI409" s="0" t="s">
        <v>90</v>
      </c>
      <c r="BU409" s="0" t="s">
        <v>85</v>
      </c>
      <c r="BV409" s="0" t="s">
        <v>86</v>
      </c>
      <c r="BW409" s="0" t="s">
        <v>87</v>
      </c>
      <c r="CM409" s="0" t="s">
        <v>91</v>
      </c>
    </row>
    <row r="410" customFormat="false" ht="21" hidden="false" customHeight="true" outlineLevel="0" collapsed="false">
      <c r="A410" s="1" t="n">
        <v>403</v>
      </c>
      <c r="C410" s="49" t="s">
        <v>16</v>
      </c>
      <c r="D410" s="2" t="n">
        <v>7</v>
      </c>
      <c r="G410" s="0" t="s">
        <v>81</v>
      </c>
      <c r="J410" s="0" t="s">
        <v>80</v>
      </c>
      <c r="W410" s="2" t="n">
        <v>3</v>
      </c>
      <c r="Z410" s="0" t="s">
        <v>79</v>
      </c>
      <c r="AC410" s="0" t="s">
        <v>92</v>
      </c>
      <c r="BI410" s="0" t="s">
        <v>101</v>
      </c>
      <c r="BM410" s="0" t="s">
        <v>109</v>
      </c>
      <c r="BU410" s="0" t="s">
        <v>82</v>
      </c>
      <c r="BV410" s="0" t="s">
        <v>115</v>
      </c>
      <c r="BW410" s="0" t="s">
        <v>87</v>
      </c>
      <c r="CM410" s="0" t="s">
        <v>82</v>
      </c>
      <c r="CN410" s="0" t="s">
        <v>115</v>
      </c>
      <c r="CO410" s="0" t="s">
        <v>88</v>
      </c>
      <c r="CP410" s="0" t="s">
        <v>115</v>
      </c>
      <c r="CQ410" s="0" t="s">
        <v>83</v>
      </c>
    </row>
    <row r="411" customFormat="false" ht="21" hidden="false" customHeight="true" outlineLevel="0" collapsed="false">
      <c r="A411" s="1" t="n">
        <v>404</v>
      </c>
      <c r="C411" s="49" t="s">
        <v>16</v>
      </c>
      <c r="D411" s="2" t="n">
        <v>8</v>
      </c>
      <c r="G411" s="0" t="s">
        <v>79</v>
      </c>
      <c r="J411" s="0" t="s">
        <v>82</v>
      </c>
      <c r="M411" s="0" t="s">
        <v>93</v>
      </c>
      <c r="P411" s="0" t="s">
        <v>90</v>
      </c>
      <c r="W411" s="2" t="n">
        <v>2</v>
      </c>
      <c r="Z411" s="0" t="s">
        <v>107</v>
      </c>
      <c r="AC411" s="0" t="s">
        <v>108</v>
      </c>
      <c r="AF411" s="0" t="s">
        <v>93</v>
      </c>
      <c r="AI411" s="0" t="s">
        <v>90</v>
      </c>
      <c r="BU411" s="0" t="s">
        <v>82</v>
      </c>
      <c r="BV411" s="0" t="s">
        <v>86</v>
      </c>
      <c r="BW411" s="0" t="s">
        <v>87</v>
      </c>
      <c r="CM411" s="0" t="s">
        <v>91</v>
      </c>
    </row>
    <row r="412" customFormat="false" ht="21" hidden="false" customHeight="true" outlineLevel="0" collapsed="false">
      <c r="A412" s="1" t="n">
        <v>405</v>
      </c>
      <c r="C412" s="49" t="s">
        <v>16</v>
      </c>
      <c r="D412" s="2" t="n">
        <v>9</v>
      </c>
      <c r="G412" s="0" t="s">
        <v>79</v>
      </c>
      <c r="J412" s="0" t="s">
        <v>82</v>
      </c>
      <c r="W412" s="2" t="n">
        <v>1</v>
      </c>
      <c r="Z412" s="0" t="s">
        <v>107</v>
      </c>
      <c r="AC412" s="0" t="s">
        <v>89</v>
      </c>
      <c r="BU412" s="0" t="s">
        <v>82</v>
      </c>
      <c r="BV412" s="0" t="s">
        <v>86</v>
      </c>
      <c r="BW412" s="0" t="s">
        <v>87</v>
      </c>
      <c r="CM412" s="0" t="s">
        <v>91</v>
      </c>
    </row>
    <row r="413" customFormat="false" ht="21" hidden="false" customHeight="true" outlineLevel="0" collapsed="false">
      <c r="A413" s="1" t="n">
        <v>406</v>
      </c>
      <c r="C413" s="49" t="s">
        <v>16</v>
      </c>
      <c r="D413" s="2" t="n">
        <v>8</v>
      </c>
      <c r="G413" s="0" t="s">
        <v>79</v>
      </c>
      <c r="J413" s="0" t="s">
        <v>82</v>
      </c>
      <c r="W413" s="2" t="n">
        <v>2</v>
      </c>
      <c r="Z413" s="0" t="s">
        <v>81</v>
      </c>
      <c r="AC413" s="0" t="s">
        <v>89</v>
      </c>
      <c r="BU413" s="0" t="s">
        <v>82</v>
      </c>
      <c r="BV413" s="0" t="s">
        <v>86</v>
      </c>
      <c r="BW413" s="0" t="s">
        <v>85</v>
      </c>
      <c r="CM413" s="0" t="s">
        <v>91</v>
      </c>
    </row>
    <row r="414" customFormat="false" ht="21" hidden="false" customHeight="true" outlineLevel="0" collapsed="false">
      <c r="A414" s="1" t="n">
        <v>407</v>
      </c>
      <c r="C414" s="49" t="s">
        <v>16</v>
      </c>
      <c r="G414" s="0" t="s">
        <v>81</v>
      </c>
      <c r="J414" s="0" t="s">
        <v>89</v>
      </c>
      <c r="BU414" s="0" t="s">
        <v>82</v>
      </c>
      <c r="BV414" s="0" t="s">
        <v>115</v>
      </c>
      <c r="BW414" s="0" t="s">
        <v>87</v>
      </c>
      <c r="CM414" s="0" t="s">
        <v>88</v>
      </c>
      <c r="CN414" s="0" t="s">
        <v>115</v>
      </c>
      <c r="CO414" s="0" t="s">
        <v>82</v>
      </c>
    </row>
    <row r="415" customFormat="false" ht="21" hidden="false" customHeight="true" outlineLevel="0" collapsed="false">
      <c r="A415" s="1" t="n">
        <v>408</v>
      </c>
      <c r="C415" s="49" t="s">
        <v>16</v>
      </c>
      <c r="G415" s="0" t="s">
        <v>79</v>
      </c>
      <c r="J415" s="0" t="s">
        <v>102</v>
      </c>
      <c r="BU415" s="0" t="s">
        <v>85</v>
      </c>
      <c r="BV415" s="0" t="s">
        <v>86</v>
      </c>
      <c r="BW415" s="0" t="s">
        <v>87</v>
      </c>
      <c r="CM415" s="0" t="s">
        <v>91</v>
      </c>
    </row>
    <row r="416" customFormat="false" ht="21" hidden="false" customHeight="true" outlineLevel="0" collapsed="false">
      <c r="A416" s="1" t="n">
        <v>409</v>
      </c>
      <c r="C416" s="49" t="s">
        <v>16</v>
      </c>
      <c r="D416" s="2" t="n">
        <v>8</v>
      </c>
      <c r="G416" s="0" t="s">
        <v>79</v>
      </c>
      <c r="J416" s="0" t="s">
        <v>82</v>
      </c>
      <c r="W416" s="2" t="n">
        <v>2</v>
      </c>
      <c r="Z416" s="0" t="s">
        <v>107</v>
      </c>
      <c r="AC416" s="0" t="s">
        <v>89</v>
      </c>
      <c r="BU416" s="0" t="s">
        <v>85</v>
      </c>
      <c r="BV416" s="0" t="s">
        <v>86</v>
      </c>
      <c r="BW416" s="0" t="s">
        <v>87</v>
      </c>
      <c r="CM416" s="0" t="s">
        <v>91</v>
      </c>
    </row>
    <row r="417" customFormat="false" ht="21" hidden="false" customHeight="true" outlineLevel="0" collapsed="false">
      <c r="A417" s="1" t="n">
        <v>410</v>
      </c>
      <c r="C417" s="49" t="s">
        <v>16</v>
      </c>
      <c r="D417" s="2" t="n">
        <v>5</v>
      </c>
      <c r="G417" s="0" t="s">
        <v>79</v>
      </c>
      <c r="J417" s="0" t="s">
        <v>82</v>
      </c>
      <c r="W417" s="2" t="n">
        <v>5</v>
      </c>
      <c r="Z417" s="0" t="s">
        <v>79</v>
      </c>
      <c r="AC417" s="0" t="s">
        <v>102</v>
      </c>
      <c r="BU417" s="0" t="s">
        <v>85</v>
      </c>
      <c r="BV417" s="0" t="s">
        <v>86</v>
      </c>
      <c r="BW417" s="0" t="s">
        <v>87</v>
      </c>
      <c r="CM417" s="0" t="s">
        <v>91</v>
      </c>
    </row>
    <row r="418" customFormat="false" ht="21" hidden="false" customHeight="true" outlineLevel="0" collapsed="false">
      <c r="A418" s="1" t="n">
        <v>411</v>
      </c>
      <c r="C418" s="49" t="s">
        <v>16</v>
      </c>
      <c r="D418" s="2" t="n">
        <v>6</v>
      </c>
      <c r="G418" s="0" t="s">
        <v>79</v>
      </c>
      <c r="J418" s="0" t="s">
        <v>80</v>
      </c>
      <c r="W418" s="2" t="n">
        <v>4</v>
      </c>
      <c r="Z418" s="0" t="s">
        <v>81</v>
      </c>
      <c r="AC418" s="0" t="s">
        <v>80</v>
      </c>
      <c r="BU418" s="0" t="s">
        <v>82</v>
      </c>
      <c r="CM418" s="0" t="s">
        <v>88</v>
      </c>
    </row>
    <row r="419" customFormat="false" ht="21" hidden="false" customHeight="true" outlineLevel="0" collapsed="false">
      <c r="A419" s="1" t="n">
        <v>412</v>
      </c>
      <c r="C419" s="49" t="s">
        <v>16</v>
      </c>
      <c r="D419" s="2" t="n">
        <v>7</v>
      </c>
      <c r="G419" s="0" t="s">
        <v>79</v>
      </c>
      <c r="J419" s="0" t="s">
        <v>82</v>
      </c>
      <c r="W419" s="2" t="n">
        <v>3</v>
      </c>
      <c r="Z419" s="0" t="s">
        <v>79</v>
      </c>
      <c r="AC419" s="0" t="s">
        <v>102</v>
      </c>
      <c r="BU419" s="0" t="s">
        <v>85</v>
      </c>
      <c r="BV419" s="0" t="s">
        <v>86</v>
      </c>
      <c r="BW419" s="0" t="s">
        <v>87</v>
      </c>
      <c r="CM419" s="0" t="s">
        <v>91</v>
      </c>
    </row>
    <row r="420" customFormat="false" ht="21" hidden="false" customHeight="true" outlineLevel="0" collapsed="false">
      <c r="A420" s="1" t="n">
        <v>413</v>
      </c>
      <c r="C420" s="49" t="s">
        <v>16</v>
      </c>
      <c r="D420" s="2" t="n">
        <v>8</v>
      </c>
      <c r="G420" s="0" t="s">
        <v>79</v>
      </c>
      <c r="J420" s="0" t="s">
        <v>106</v>
      </c>
      <c r="W420" s="2" t="n">
        <v>2</v>
      </c>
      <c r="Z420" s="0" t="s">
        <v>79</v>
      </c>
      <c r="AC420" s="0" t="s">
        <v>102</v>
      </c>
      <c r="BU420" s="0" t="s">
        <v>82</v>
      </c>
      <c r="BV420" s="0" t="s">
        <v>86</v>
      </c>
      <c r="BW420" s="0" t="s">
        <v>87</v>
      </c>
      <c r="CM420" s="0" t="s">
        <v>91</v>
      </c>
    </row>
    <row r="421" customFormat="false" ht="21" hidden="false" customHeight="true" outlineLevel="0" collapsed="false">
      <c r="A421" s="1" t="n">
        <v>414</v>
      </c>
      <c r="C421" s="49" t="s">
        <v>16</v>
      </c>
      <c r="D421" s="2" t="n">
        <v>9</v>
      </c>
      <c r="G421" s="0" t="s">
        <v>79</v>
      </c>
      <c r="J421" s="0" t="s">
        <v>82</v>
      </c>
      <c r="M421" s="0" t="s">
        <v>93</v>
      </c>
      <c r="P421" s="0" t="s">
        <v>140</v>
      </c>
      <c r="W421" s="2" t="n">
        <v>1</v>
      </c>
      <c r="Z421" s="0" t="s">
        <v>81</v>
      </c>
      <c r="AC421" s="0" t="s">
        <v>89</v>
      </c>
      <c r="AF421" s="0" t="s">
        <v>93</v>
      </c>
      <c r="AI421" s="0" t="s">
        <v>140</v>
      </c>
      <c r="BU421" s="0" t="s">
        <v>82</v>
      </c>
      <c r="BV421" s="0" t="s">
        <v>86</v>
      </c>
      <c r="BW421" s="0" t="s">
        <v>87</v>
      </c>
      <c r="CM421" s="0" t="s">
        <v>91</v>
      </c>
    </row>
    <row r="422" customFormat="false" ht="21" hidden="false" customHeight="true" outlineLevel="0" collapsed="false">
      <c r="A422" s="1" t="n">
        <v>415</v>
      </c>
      <c r="C422" s="49" t="s">
        <v>16</v>
      </c>
      <c r="D422" s="2" t="n">
        <v>7</v>
      </c>
      <c r="G422" s="0" t="s">
        <v>79</v>
      </c>
      <c r="J422" s="0" t="s">
        <v>106</v>
      </c>
      <c r="W422" s="2" t="n">
        <v>3</v>
      </c>
      <c r="Z422" s="0" t="s">
        <v>81</v>
      </c>
      <c r="AC422" s="0" t="s">
        <v>89</v>
      </c>
      <c r="BU422" s="0" t="s">
        <v>82</v>
      </c>
      <c r="CM422" s="0" t="s">
        <v>83</v>
      </c>
    </row>
    <row r="423" customFormat="false" ht="21" hidden="false" customHeight="true" outlineLevel="0" collapsed="false">
      <c r="A423" s="1" t="n">
        <v>416</v>
      </c>
      <c r="C423" s="49" t="s">
        <v>16</v>
      </c>
      <c r="G423" s="0" t="s">
        <v>79</v>
      </c>
      <c r="J423" s="0" t="s">
        <v>82</v>
      </c>
      <c r="BU423" s="0" t="s">
        <v>91</v>
      </c>
      <c r="CM423" s="0" t="s">
        <v>91</v>
      </c>
    </row>
    <row r="424" customFormat="false" ht="21" hidden="false" customHeight="true" outlineLevel="0" collapsed="false">
      <c r="A424" s="1" t="n">
        <v>417</v>
      </c>
      <c r="C424" s="49" t="s">
        <v>16</v>
      </c>
      <c r="D424" s="2" t="n">
        <v>8</v>
      </c>
      <c r="G424" s="0" t="s">
        <v>79</v>
      </c>
      <c r="J424" s="0" t="s">
        <v>82</v>
      </c>
      <c r="W424" s="2" t="n">
        <v>2</v>
      </c>
      <c r="Z424" s="0" t="s">
        <v>107</v>
      </c>
      <c r="AC424" s="0" t="s">
        <v>89</v>
      </c>
      <c r="BU424" s="0" t="s">
        <v>82</v>
      </c>
      <c r="BV424" s="0" t="s">
        <v>86</v>
      </c>
      <c r="BW424" s="0" t="s">
        <v>85</v>
      </c>
      <c r="CM424" s="0" t="s">
        <v>91</v>
      </c>
    </row>
    <row r="425" customFormat="false" ht="21" hidden="false" customHeight="true" outlineLevel="0" collapsed="false">
      <c r="A425" s="1" t="n">
        <v>418</v>
      </c>
      <c r="C425" s="49" t="s">
        <v>16</v>
      </c>
      <c r="D425" s="2" t="n">
        <v>9</v>
      </c>
      <c r="G425" s="0" t="s">
        <v>79</v>
      </c>
      <c r="J425" s="0" t="s">
        <v>106</v>
      </c>
      <c r="W425" s="2" t="n">
        <v>1</v>
      </c>
      <c r="Z425" s="0" t="s">
        <v>107</v>
      </c>
      <c r="AC425" s="0" t="s">
        <v>108</v>
      </c>
      <c r="BU425" s="0" t="s">
        <v>85</v>
      </c>
      <c r="CM425" s="0" t="s">
        <v>91</v>
      </c>
    </row>
    <row r="426" customFormat="false" ht="21" hidden="false" customHeight="true" outlineLevel="0" collapsed="false">
      <c r="A426" s="1" t="n">
        <v>419</v>
      </c>
      <c r="C426" s="49" t="s">
        <v>16</v>
      </c>
      <c r="D426" s="2" t="n">
        <v>7</v>
      </c>
      <c r="G426" s="0" t="s">
        <v>79</v>
      </c>
      <c r="J426" s="0" t="s">
        <v>82</v>
      </c>
      <c r="M426" s="0" t="s">
        <v>93</v>
      </c>
      <c r="P426" s="0" t="s">
        <v>141</v>
      </c>
      <c r="W426" s="2" t="n">
        <v>3</v>
      </c>
      <c r="Z426" s="0" t="s">
        <v>81</v>
      </c>
      <c r="AC426" s="0" t="s">
        <v>89</v>
      </c>
      <c r="AF426" s="0" t="s">
        <v>93</v>
      </c>
      <c r="AI426" s="0" t="s">
        <v>141</v>
      </c>
      <c r="BU426" s="0" t="s">
        <v>82</v>
      </c>
      <c r="BV426" s="0" t="s">
        <v>86</v>
      </c>
      <c r="BW426" s="0" t="s">
        <v>85</v>
      </c>
      <c r="CM426" s="0" t="s">
        <v>83</v>
      </c>
    </row>
    <row r="427" customFormat="false" ht="21" hidden="false" customHeight="true" outlineLevel="0" collapsed="false">
      <c r="A427" s="1" t="n">
        <v>420</v>
      </c>
      <c r="C427" s="49" t="s">
        <v>16</v>
      </c>
      <c r="G427" s="0" t="s">
        <v>79</v>
      </c>
      <c r="J427" s="0" t="s">
        <v>106</v>
      </c>
      <c r="BU427" s="0" t="s">
        <v>85</v>
      </c>
      <c r="CM427" s="0" t="s">
        <v>91</v>
      </c>
    </row>
    <row r="428" customFormat="false" ht="21" hidden="false" customHeight="true" outlineLevel="0" collapsed="false">
      <c r="A428" s="1" t="n">
        <v>421</v>
      </c>
      <c r="C428" s="49" t="s">
        <v>16</v>
      </c>
      <c r="D428" s="2" t="n">
        <v>8</v>
      </c>
      <c r="G428" s="0" t="s">
        <v>79</v>
      </c>
      <c r="J428" s="0" t="s">
        <v>106</v>
      </c>
      <c r="W428" s="2" t="n">
        <v>2</v>
      </c>
      <c r="Z428" s="0" t="s">
        <v>79</v>
      </c>
      <c r="AC428" s="0" t="s">
        <v>102</v>
      </c>
      <c r="BU428" s="0" t="s">
        <v>85</v>
      </c>
      <c r="BV428" s="0" t="s">
        <v>86</v>
      </c>
      <c r="BW428" s="0" t="s">
        <v>87</v>
      </c>
      <c r="CM428" s="0" t="s">
        <v>91</v>
      </c>
    </row>
    <row r="429" customFormat="false" ht="21" hidden="false" customHeight="true" outlineLevel="0" collapsed="false">
      <c r="A429" s="1" t="n">
        <v>422</v>
      </c>
      <c r="C429" s="49" t="s">
        <v>16</v>
      </c>
      <c r="D429" s="2" t="n">
        <v>8</v>
      </c>
      <c r="G429" s="0" t="s">
        <v>79</v>
      </c>
      <c r="J429" s="0" t="s">
        <v>106</v>
      </c>
      <c r="W429" s="2" t="n">
        <v>2</v>
      </c>
      <c r="Z429" s="0" t="s">
        <v>79</v>
      </c>
      <c r="AC429" s="0" t="s">
        <v>102</v>
      </c>
      <c r="BU429" s="0" t="s">
        <v>85</v>
      </c>
      <c r="BV429" s="0" t="s">
        <v>86</v>
      </c>
      <c r="BW429" s="0" t="s">
        <v>87</v>
      </c>
      <c r="CM429" s="0" t="s">
        <v>91</v>
      </c>
    </row>
    <row r="430" customFormat="false" ht="21" hidden="false" customHeight="true" outlineLevel="0" collapsed="false">
      <c r="A430" s="1" t="n">
        <v>423</v>
      </c>
      <c r="C430" s="49" t="s">
        <v>16</v>
      </c>
      <c r="D430" s="2" t="n">
        <v>8</v>
      </c>
      <c r="G430" s="0" t="s">
        <v>79</v>
      </c>
      <c r="J430" s="0" t="s">
        <v>106</v>
      </c>
      <c r="W430" s="2" t="n">
        <v>2</v>
      </c>
      <c r="Z430" s="0" t="s">
        <v>79</v>
      </c>
      <c r="AC430" s="0" t="s">
        <v>102</v>
      </c>
      <c r="BU430" s="0" t="s">
        <v>85</v>
      </c>
      <c r="BV430" s="0" t="s">
        <v>86</v>
      </c>
      <c r="BW430" s="0" t="s">
        <v>87</v>
      </c>
      <c r="CM430" s="0" t="s">
        <v>91</v>
      </c>
    </row>
    <row r="431" customFormat="false" ht="21" hidden="false" customHeight="true" outlineLevel="0" collapsed="false">
      <c r="A431" s="1" t="n">
        <v>424</v>
      </c>
      <c r="C431" s="49" t="s">
        <v>16</v>
      </c>
      <c r="G431" s="0" t="s">
        <v>79</v>
      </c>
      <c r="J431" s="0" t="s">
        <v>80</v>
      </c>
      <c r="BU431" s="0" t="s">
        <v>82</v>
      </c>
      <c r="BV431" s="0" t="s">
        <v>86</v>
      </c>
      <c r="BW431" s="0" t="s">
        <v>85</v>
      </c>
      <c r="CM431" s="0" t="s">
        <v>88</v>
      </c>
    </row>
    <row r="432" customFormat="false" ht="21" hidden="false" customHeight="true" outlineLevel="0" collapsed="false">
      <c r="A432" s="1" t="n">
        <v>425</v>
      </c>
      <c r="C432" s="49" t="s">
        <v>16</v>
      </c>
      <c r="D432" s="2" t="n">
        <v>9</v>
      </c>
      <c r="G432" s="0" t="s">
        <v>79</v>
      </c>
      <c r="J432" s="0" t="s">
        <v>82</v>
      </c>
      <c r="W432" s="2" t="n">
        <v>1</v>
      </c>
      <c r="Z432" s="0" t="s">
        <v>107</v>
      </c>
      <c r="AC432" s="0" t="s">
        <v>108</v>
      </c>
      <c r="BU432" s="0" t="s">
        <v>82</v>
      </c>
      <c r="BV432" s="0" t="s">
        <v>86</v>
      </c>
      <c r="BW432" s="0" t="s">
        <v>85</v>
      </c>
      <c r="CM432" s="0" t="s">
        <v>91</v>
      </c>
    </row>
    <row r="433" customFormat="false" ht="21" hidden="false" customHeight="true" outlineLevel="0" collapsed="false">
      <c r="A433" s="1" t="n">
        <v>426</v>
      </c>
      <c r="C433" s="49" t="s">
        <v>16</v>
      </c>
      <c r="D433" s="2" t="n">
        <v>8</v>
      </c>
      <c r="G433" s="0" t="s">
        <v>81</v>
      </c>
      <c r="J433" s="0" t="s">
        <v>80</v>
      </c>
      <c r="W433" s="2" t="n">
        <v>2</v>
      </c>
      <c r="Z433" s="0" t="s">
        <v>79</v>
      </c>
      <c r="AC433" s="0" t="s">
        <v>82</v>
      </c>
      <c r="BU433" s="0" t="s">
        <v>82</v>
      </c>
      <c r="BV433" s="0" t="s">
        <v>86</v>
      </c>
      <c r="BW433" s="0" t="s">
        <v>85</v>
      </c>
      <c r="CM433" s="0" t="s">
        <v>83</v>
      </c>
    </row>
    <row r="434" customFormat="false" ht="21" hidden="false" customHeight="true" outlineLevel="0" collapsed="false">
      <c r="A434" s="1" t="n">
        <v>427</v>
      </c>
      <c r="C434" s="49" t="s">
        <v>16</v>
      </c>
      <c r="D434" s="2" t="n">
        <v>7</v>
      </c>
      <c r="G434" s="0" t="s">
        <v>81</v>
      </c>
      <c r="J434" s="0" t="s">
        <v>127</v>
      </c>
      <c r="W434" s="2" t="n">
        <v>3</v>
      </c>
      <c r="Z434" s="0" t="s">
        <v>96</v>
      </c>
      <c r="AC434" s="0" t="s">
        <v>98</v>
      </c>
      <c r="BU434" s="0" t="s">
        <v>85</v>
      </c>
      <c r="BV434" s="0" t="s">
        <v>86</v>
      </c>
      <c r="BW434" s="0" t="s">
        <v>87</v>
      </c>
      <c r="CM434" s="0" t="s">
        <v>91</v>
      </c>
    </row>
    <row r="435" customFormat="false" ht="21" hidden="false" customHeight="true" outlineLevel="0" collapsed="false">
      <c r="A435" s="1" t="n">
        <v>428</v>
      </c>
      <c r="C435" s="49" t="s">
        <v>16</v>
      </c>
      <c r="D435" s="2" t="n">
        <v>6</v>
      </c>
      <c r="G435" s="0" t="s">
        <v>81</v>
      </c>
      <c r="J435" s="0" t="s">
        <v>80</v>
      </c>
      <c r="W435" s="2" t="n">
        <v>4</v>
      </c>
      <c r="Z435" s="0" t="s">
        <v>79</v>
      </c>
      <c r="AC435" s="0" t="s">
        <v>106</v>
      </c>
      <c r="BU435" s="0" t="s">
        <v>82</v>
      </c>
      <c r="BV435" s="0" t="s">
        <v>86</v>
      </c>
      <c r="BW435" s="0" t="s">
        <v>85</v>
      </c>
      <c r="CM435" s="0" t="s">
        <v>92</v>
      </c>
    </row>
    <row r="436" customFormat="false" ht="21" hidden="false" customHeight="true" outlineLevel="0" collapsed="false">
      <c r="A436" s="1" t="n">
        <v>429</v>
      </c>
      <c r="C436" s="49" t="s">
        <v>16</v>
      </c>
      <c r="G436" s="0" t="s">
        <v>81</v>
      </c>
      <c r="J436" s="0" t="s">
        <v>80</v>
      </c>
      <c r="BU436" s="0" t="s">
        <v>82</v>
      </c>
      <c r="CM436" s="0" t="s">
        <v>82</v>
      </c>
      <c r="CN436" s="0" t="s">
        <v>86</v>
      </c>
      <c r="CO436" s="0" t="s">
        <v>92</v>
      </c>
    </row>
    <row r="437" customFormat="false" ht="21" hidden="false" customHeight="true" outlineLevel="0" collapsed="false">
      <c r="A437" s="1" t="n">
        <v>430</v>
      </c>
      <c r="C437" s="49" t="s">
        <v>16</v>
      </c>
      <c r="G437" s="0" t="s">
        <v>81</v>
      </c>
      <c r="J437" s="0" t="s">
        <v>89</v>
      </c>
      <c r="BU437" s="0" t="s">
        <v>82</v>
      </c>
      <c r="CM437" s="0" t="s">
        <v>88</v>
      </c>
    </row>
    <row r="438" customFormat="false" ht="21" hidden="false" customHeight="true" outlineLevel="0" collapsed="false">
      <c r="A438" s="1" t="n">
        <v>431</v>
      </c>
      <c r="C438" s="49" t="s">
        <v>16</v>
      </c>
      <c r="G438" s="0" t="s">
        <v>79</v>
      </c>
      <c r="J438" s="0" t="s">
        <v>80</v>
      </c>
      <c r="BU438" s="0" t="s">
        <v>85</v>
      </c>
      <c r="CM438" s="0" t="s">
        <v>92</v>
      </c>
    </row>
    <row r="439" customFormat="false" ht="21" hidden="false" customHeight="true" outlineLevel="0" collapsed="false">
      <c r="A439" s="1" t="n">
        <v>432</v>
      </c>
      <c r="C439" s="49" t="s">
        <v>16</v>
      </c>
      <c r="D439" s="2" t="n">
        <v>6</v>
      </c>
      <c r="G439" s="0" t="s">
        <v>79</v>
      </c>
      <c r="J439" s="0" t="s">
        <v>103</v>
      </c>
      <c r="W439" s="2" t="n">
        <v>2</v>
      </c>
      <c r="Z439" s="0" t="s">
        <v>79</v>
      </c>
      <c r="AC439" s="0" t="s">
        <v>102</v>
      </c>
      <c r="AP439" s="2" t="n">
        <v>1</v>
      </c>
      <c r="AS439" s="0" t="s">
        <v>107</v>
      </c>
      <c r="AV439" s="0" t="s">
        <v>108</v>
      </c>
      <c r="BU439" s="0" t="s">
        <v>82</v>
      </c>
      <c r="BV439" s="0" t="s">
        <v>86</v>
      </c>
      <c r="BW439" s="0" t="s">
        <v>87</v>
      </c>
      <c r="CM439" s="0" t="s">
        <v>91</v>
      </c>
    </row>
    <row r="440" customFormat="false" ht="21" hidden="false" customHeight="true" outlineLevel="0" collapsed="false">
      <c r="A440" s="1" t="n">
        <v>433</v>
      </c>
      <c r="C440" s="49" t="s">
        <v>16</v>
      </c>
      <c r="D440" s="2" t="n">
        <v>5</v>
      </c>
      <c r="G440" s="0" t="s">
        <v>79</v>
      </c>
      <c r="J440" s="0" t="s">
        <v>106</v>
      </c>
      <c r="W440" s="2" t="n">
        <v>5</v>
      </c>
      <c r="Z440" s="0" t="s">
        <v>79</v>
      </c>
      <c r="AC440" s="0" t="s">
        <v>102</v>
      </c>
      <c r="BU440" s="0" t="s">
        <v>85</v>
      </c>
      <c r="BV440" s="0" t="s">
        <v>86</v>
      </c>
      <c r="BW440" s="0" t="s">
        <v>87</v>
      </c>
      <c r="CM440" s="0" t="s">
        <v>91</v>
      </c>
    </row>
    <row r="441" customFormat="false" ht="21" hidden="false" customHeight="true" outlineLevel="0" collapsed="false">
      <c r="A441" s="1" t="n">
        <v>434</v>
      </c>
      <c r="C441" s="49" t="s">
        <v>16</v>
      </c>
      <c r="D441" s="2" t="n">
        <v>8</v>
      </c>
      <c r="G441" s="0" t="s">
        <v>79</v>
      </c>
      <c r="J441" s="0" t="s">
        <v>127</v>
      </c>
      <c r="W441" s="2" t="n">
        <v>2</v>
      </c>
      <c r="Z441" s="0" t="s">
        <v>96</v>
      </c>
      <c r="AC441" s="0" t="s">
        <v>98</v>
      </c>
      <c r="AE441" s="0"/>
      <c r="BU441" s="0" t="s">
        <v>87</v>
      </c>
      <c r="CM441" s="0" t="s">
        <v>91</v>
      </c>
    </row>
    <row r="442" customFormat="false" ht="21" hidden="false" customHeight="true" outlineLevel="0" collapsed="false">
      <c r="A442" s="1" t="n">
        <v>435</v>
      </c>
      <c r="C442" s="49" t="s">
        <v>16</v>
      </c>
      <c r="D442" s="2" t="n">
        <v>9</v>
      </c>
      <c r="G442" s="0" t="s">
        <v>79</v>
      </c>
      <c r="J442" s="0" t="s">
        <v>106</v>
      </c>
      <c r="M442" s="0" t="s">
        <v>93</v>
      </c>
      <c r="P442" s="0" t="s">
        <v>90</v>
      </c>
      <c r="W442" s="2" t="n">
        <v>1</v>
      </c>
      <c r="Z442" s="0" t="s">
        <v>107</v>
      </c>
      <c r="AC442" s="0" t="s">
        <v>108</v>
      </c>
      <c r="BU442" s="0" t="s">
        <v>82</v>
      </c>
      <c r="BV442" s="0" t="s">
        <v>86</v>
      </c>
      <c r="BW442" s="0" t="s">
        <v>87</v>
      </c>
      <c r="CM442" s="0" t="s">
        <v>91</v>
      </c>
    </row>
    <row r="443" customFormat="false" ht="21" hidden="false" customHeight="true" outlineLevel="0" collapsed="false">
      <c r="A443" s="1" t="n">
        <v>436</v>
      </c>
      <c r="C443" s="49" t="s">
        <v>16</v>
      </c>
      <c r="G443" s="0" t="s">
        <v>79</v>
      </c>
      <c r="J443" s="0" t="s">
        <v>102</v>
      </c>
      <c r="BU443" s="0" t="s">
        <v>85</v>
      </c>
      <c r="BV443" s="0" t="s">
        <v>86</v>
      </c>
      <c r="BW443" s="0" t="s">
        <v>87</v>
      </c>
      <c r="CM443" s="0" t="s">
        <v>91</v>
      </c>
    </row>
    <row r="444" customFormat="false" ht="21" hidden="false" customHeight="true" outlineLevel="0" collapsed="false">
      <c r="A444" s="1" t="n">
        <v>437</v>
      </c>
      <c r="C444" s="49" t="s">
        <v>16</v>
      </c>
      <c r="D444" s="2" t="n">
        <v>8</v>
      </c>
      <c r="G444" s="0" t="s">
        <v>79</v>
      </c>
      <c r="J444" s="0" t="s">
        <v>80</v>
      </c>
      <c r="W444" s="2" t="n">
        <v>2</v>
      </c>
      <c r="Z444" s="0" t="s">
        <v>81</v>
      </c>
      <c r="AC444" s="0" t="s">
        <v>80</v>
      </c>
      <c r="BU444" s="0" t="s">
        <v>82</v>
      </c>
      <c r="BV444" s="0" t="s">
        <v>86</v>
      </c>
      <c r="BW444" s="0" t="s">
        <v>85</v>
      </c>
      <c r="CM444" s="0" t="s">
        <v>83</v>
      </c>
    </row>
    <row r="445" customFormat="false" ht="21" hidden="false" customHeight="true" outlineLevel="0" collapsed="false">
      <c r="A445" s="1" t="n">
        <v>438</v>
      </c>
      <c r="C445" s="49" t="s">
        <v>16</v>
      </c>
      <c r="D445" s="2" t="n">
        <v>8</v>
      </c>
      <c r="G445" s="0" t="s">
        <v>79</v>
      </c>
      <c r="J445" s="0" t="s">
        <v>106</v>
      </c>
      <c r="W445" s="2" t="n">
        <v>2</v>
      </c>
      <c r="Z445" s="0" t="s">
        <v>81</v>
      </c>
      <c r="AC445" s="0" t="s">
        <v>80</v>
      </c>
      <c r="BU445" s="0" t="s">
        <v>85</v>
      </c>
      <c r="CM445" s="0" t="s">
        <v>82</v>
      </c>
    </row>
    <row r="446" customFormat="false" ht="21" hidden="false" customHeight="true" outlineLevel="0" collapsed="false">
      <c r="A446" s="1" t="n">
        <v>439</v>
      </c>
      <c r="C446" s="49" t="s">
        <v>16</v>
      </c>
      <c r="G446" s="0" t="s">
        <v>79</v>
      </c>
      <c r="J446" s="0" t="s">
        <v>102</v>
      </c>
      <c r="BU446" s="0" t="s">
        <v>85</v>
      </c>
      <c r="BV446" s="0" t="s">
        <v>86</v>
      </c>
      <c r="BW446" s="0" t="s">
        <v>87</v>
      </c>
      <c r="CM446" s="0" t="s">
        <v>91</v>
      </c>
    </row>
    <row r="447" customFormat="false" ht="21" hidden="false" customHeight="true" outlineLevel="0" collapsed="false">
      <c r="A447" s="1" t="n">
        <v>440</v>
      </c>
      <c r="C447" s="49" t="s">
        <v>16</v>
      </c>
      <c r="G447" s="0" t="s">
        <v>79</v>
      </c>
      <c r="J447" s="0" t="s">
        <v>102</v>
      </c>
      <c r="BU447" s="0" t="s">
        <v>85</v>
      </c>
      <c r="BV447" s="0" t="s">
        <v>86</v>
      </c>
      <c r="BW447" s="0" t="s">
        <v>87</v>
      </c>
      <c r="CM447" s="0" t="s">
        <v>91</v>
      </c>
    </row>
    <row r="448" customFormat="false" ht="21" hidden="false" customHeight="true" outlineLevel="0" collapsed="false">
      <c r="A448" s="1" t="n">
        <v>441</v>
      </c>
      <c r="C448" s="49" t="s">
        <v>16</v>
      </c>
      <c r="D448" s="2" t="n">
        <v>5</v>
      </c>
      <c r="G448" s="0" t="s">
        <v>81</v>
      </c>
      <c r="J448" s="0" t="s">
        <v>89</v>
      </c>
      <c r="W448" s="2" t="n">
        <v>5</v>
      </c>
      <c r="Z448" s="0" t="s">
        <v>79</v>
      </c>
      <c r="AC448" s="0" t="s">
        <v>80</v>
      </c>
      <c r="BU448" s="0" t="s">
        <v>82</v>
      </c>
      <c r="CM448" s="0" t="s">
        <v>88</v>
      </c>
    </row>
    <row r="449" customFormat="false" ht="21" hidden="false" customHeight="true" outlineLevel="0" collapsed="false">
      <c r="A449" s="1" t="n">
        <v>442</v>
      </c>
      <c r="C449" s="49" t="s">
        <v>16</v>
      </c>
      <c r="D449" s="2" t="n">
        <v>6</v>
      </c>
      <c r="G449" s="0" t="s">
        <v>79</v>
      </c>
      <c r="J449" s="0" t="s">
        <v>103</v>
      </c>
      <c r="W449" s="2" t="n">
        <v>2</v>
      </c>
      <c r="Z449" s="0" t="s">
        <v>107</v>
      </c>
      <c r="AC449" s="0" t="s">
        <v>108</v>
      </c>
      <c r="AP449" s="2" t="n">
        <v>2</v>
      </c>
      <c r="AS449" s="0" t="s">
        <v>79</v>
      </c>
      <c r="AV449" s="0" t="s">
        <v>102</v>
      </c>
      <c r="BU449" s="0" t="s">
        <v>82</v>
      </c>
      <c r="BV449" s="0" t="s">
        <v>86</v>
      </c>
      <c r="BW449" s="0" t="s">
        <v>87</v>
      </c>
      <c r="CM449" s="0" t="s">
        <v>91</v>
      </c>
    </row>
    <row r="450" customFormat="false" ht="21" hidden="false" customHeight="true" outlineLevel="0" collapsed="false">
      <c r="A450" s="1" t="n">
        <v>443</v>
      </c>
      <c r="C450" s="49" t="s">
        <v>16</v>
      </c>
      <c r="G450" s="0" t="s">
        <v>116</v>
      </c>
      <c r="J450" s="0" t="s">
        <v>80</v>
      </c>
      <c r="M450" s="0" t="s">
        <v>79</v>
      </c>
      <c r="P450" s="0" t="s">
        <v>102</v>
      </c>
      <c r="BU450" s="0" t="s">
        <v>87</v>
      </c>
      <c r="BV450" s="0" t="s">
        <v>86</v>
      </c>
      <c r="BW450" s="0" t="s">
        <v>80</v>
      </c>
      <c r="CM450" s="0" t="s">
        <v>91</v>
      </c>
    </row>
    <row r="451" customFormat="false" ht="21" hidden="false" customHeight="true" outlineLevel="0" collapsed="false">
      <c r="A451" s="1" t="n">
        <v>444</v>
      </c>
      <c r="C451" s="49" t="s">
        <v>16</v>
      </c>
      <c r="D451" s="2" t="n">
        <v>7</v>
      </c>
      <c r="G451" s="0" t="s">
        <v>79</v>
      </c>
      <c r="J451" s="0" t="s">
        <v>106</v>
      </c>
      <c r="W451" s="2" t="n">
        <v>3</v>
      </c>
      <c r="Z451" s="0" t="s">
        <v>81</v>
      </c>
      <c r="AC451" s="0" t="s">
        <v>80</v>
      </c>
      <c r="BU451" s="0" t="s">
        <v>82</v>
      </c>
      <c r="BV451" s="0" t="s">
        <v>86</v>
      </c>
      <c r="BW451" s="0" t="s">
        <v>85</v>
      </c>
      <c r="CM451" s="0" t="s">
        <v>88</v>
      </c>
      <c r="CN451" s="0" t="s">
        <v>86</v>
      </c>
      <c r="CO451" s="0" t="s">
        <v>83</v>
      </c>
    </row>
    <row r="452" customFormat="false" ht="21" hidden="false" customHeight="true" outlineLevel="0" collapsed="false">
      <c r="A452" s="1" t="n">
        <v>445</v>
      </c>
      <c r="C452" s="49" t="s">
        <v>16</v>
      </c>
      <c r="G452" s="0" t="s">
        <v>79</v>
      </c>
      <c r="J452" s="0" t="s">
        <v>82</v>
      </c>
      <c r="BU452" s="0" t="s">
        <v>85</v>
      </c>
      <c r="BV452" s="0" t="s">
        <v>86</v>
      </c>
      <c r="BW452" s="0" t="s">
        <v>87</v>
      </c>
      <c r="CM452" s="0" t="s">
        <v>91</v>
      </c>
    </row>
    <row r="453" customFormat="false" ht="21" hidden="false" customHeight="true" outlineLevel="0" collapsed="false">
      <c r="A453" s="1" t="n">
        <v>446</v>
      </c>
      <c r="C453" s="49" t="s">
        <v>16</v>
      </c>
      <c r="D453" s="2" t="n">
        <v>8</v>
      </c>
      <c r="G453" s="0" t="s">
        <v>79</v>
      </c>
      <c r="J453" s="0" t="s">
        <v>82</v>
      </c>
      <c r="W453" s="2" t="n">
        <v>2</v>
      </c>
      <c r="Z453" s="0" t="s">
        <v>81</v>
      </c>
      <c r="AC453" s="0" t="s">
        <v>80</v>
      </c>
      <c r="BU453" s="0" t="s">
        <v>82</v>
      </c>
      <c r="BV453" s="0" t="s">
        <v>86</v>
      </c>
      <c r="BW453" s="0" t="s">
        <v>87</v>
      </c>
      <c r="CM453" s="0" t="s">
        <v>91</v>
      </c>
    </row>
    <row r="454" customFormat="false" ht="21" hidden="false" customHeight="true" outlineLevel="0" collapsed="false">
      <c r="A454" s="1" t="n">
        <v>447</v>
      </c>
      <c r="C454" s="49" t="s">
        <v>16</v>
      </c>
      <c r="D454" s="2" t="n">
        <v>9</v>
      </c>
      <c r="G454" s="0" t="s">
        <v>79</v>
      </c>
      <c r="J454" s="0" t="s">
        <v>82</v>
      </c>
      <c r="M454" s="0" t="s">
        <v>93</v>
      </c>
      <c r="P454" s="0" t="s">
        <v>90</v>
      </c>
      <c r="W454" s="2" t="n">
        <v>1</v>
      </c>
      <c r="Z454" s="0" t="s">
        <v>107</v>
      </c>
      <c r="AC454" s="0" t="s">
        <v>108</v>
      </c>
      <c r="AF454" s="0" t="s">
        <v>93</v>
      </c>
      <c r="AI454" s="0" t="s">
        <v>90</v>
      </c>
      <c r="BU454" s="0" t="s">
        <v>82</v>
      </c>
      <c r="BV454" s="0" t="s">
        <v>86</v>
      </c>
      <c r="BW454" s="0" t="s">
        <v>87</v>
      </c>
      <c r="CM454" s="0" t="s">
        <v>91</v>
      </c>
    </row>
    <row r="455" customFormat="false" ht="21" hidden="false" customHeight="true" outlineLevel="0" collapsed="false">
      <c r="A455" s="1" t="n">
        <v>448</v>
      </c>
      <c r="C455" s="49" t="s">
        <v>16</v>
      </c>
      <c r="D455" s="2" t="n">
        <v>7</v>
      </c>
      <c r="G455" s="0" t="s">
        <v>81</v>
      </c>
      <c r="J455" s="0" t="s">
        <v>80</v>
      </c>
      <c r="W455" s="2" t="n">
        <v>3</v>
      </c>
      <c r="Z455" s="0" t="s">
        <v>79</v>
      </c>
      <c r="AC455" s="0" t="s">
        <v>80</v>
      </c>
      <c r="BU455" s="0" t="s">
        <v>82</v>
      </c>
      <c r="CM455" s="0" t="s">
        <v>82</v>
      </c>
    </row>
    <row r="456" customFormat="false" ht="21" hidden="false" customHeight="true" outlineLevel="0" collapsed="false">
      <c r="A456" s="1" t="n">
        <v>449</v>
      </c>
      <c r="C456" s="49" t="s">
        <v>16</v>
      </c>
      <c r="G456" s="0" t="s">
        <v>81</v>
      </c>
      <c r="J456" s="0" t="s">
        <v>89</v>
      </c>
      <c r="BU456" s="0" t="s">
        <v>82</v>
      </c>
      <c r="CM456" s="0" t="s">
        <v>88</v>
      </c>
    </row>
    <row r="457" customFormat="false" ht="21" hidden="false" customHeight="true" outlineLevel="0" collapsed="false">
      <c r="A457" s="1" t="n">
        <v>450</v>
      </c>
      <c r="C457" s="49" t="s">
        <v>16</v>
      </c>
      <c r="D457" s="2" t="n">
        <v>8</v>
      </c>
      <c r="G457" s="0" t="s">
        <v>79</v>
      </c>
      <c r="J457" s="0" t="s">
        <v>82</v>
      </c>
      <c r="W457" s="2" t="n">
        <v>2</v>
      </c>
      <c r="Z457" s="0" t="s">
        <v>107</v>
      </c>
      <c r="AC457" s="0" t="s">
        <v>108</v>
      </c>
      <c r="BU457" s="0" t="s">
        <v>82</v>
      </c>
      <c r="BV457" s="0" t="s">
        <v>86</v>
      </c>
      <c r="BW457" s="0" t="s">
        <v>85</v>
      </c>
      <c r="CM457" s="0" t="s">
        <v>91</v>
      </c>
    </row>
    <row r="458" customFormat="false" ht="21" hidden="false" customHeight="true" outlineLevel="0" collapsed="false">
      <c r="A458" s="1" t="n">
        <v>451</v>
      </c>
      <c r="C458" s="49" t="s">
        <v>16</v>
      </c>
      <c r="D458" s="2" t="n">
        <v>6</v>
      </c>
      <c r="G458" s="0" t="s">
        <v>116</v>
      </c>
      <c r="J458" s="0" t="s">
        <v>80</v>
      </c>
      <c r="M458" s="0" t="s">
        <v>79</v>
      </c>
      <c r="P458" s="0" t="s">
        <v>102</v>
      </c>
      <c r="W458" s="2" t="n">
        <v>4</v>
      </c>
      <c r="Z458" s="0" t="s">
        <v>79</v>
      </c>
      <c r="AC458" s="0" t="s">
        <v>102</v>
      </c>
      <c r="BU458" s="0" t="s">
        <v>87</v>
      </c>
      <c r="BV458" s="0" t="s">
        <v>86</v>
      </c>
      <c r="BW458" s="0" t="s">
        <v>98</v>
      </c>
      <c r="CM458" s="0" t="s">
        <v>91</v>
      </c>
    </row>
    <row r="459" customFormat="false" ht="21" hidden="false" customHeight="true" outlineLevel="0" collapsed="false">
      <c r="A459" s="1" t="n">
        <v>452</v>
      </c>
      <c r="C459" s="49" t="s">
        <v>16</v>
      </c>
      <c r="G459" s="0" t="s">
        <v>79</v>
      </c>
      <c r="J459" s="0" t="s">
        <v>102</v>
      </c>
      <c r="BU459" s="0" t="s">
        <v>85</v>
      </c>
      <c r="BV459" s="0" t="s">
        <v>86</v>
      </c>
      <c r="BW459" s="0" t="s">
        <v>98</v>
      </c>
      <c r="CM459" s="0" t="s">
        <v>91</v>
      </c>
    </row>
    <row r="460" customFormat="false" ht="21" hidden="false" customHeight="true" outlineLevel="0" collapsed="false">
      <c r="A460" s="1" t="n">
        <v>453</v>
      </c>
      <c r="C460" s="49" t="s">
        <v>16</v>
      </c>
      <c r="D460" s="2" t="n">
        <v>6</v>
      </c>
      <c r="G460" s="0" t="s">
        <v>116</v>
      </c>
      <c r="J460" s="0" t="s">
        <v>80</v>
      </c>
      <c r="M460" s="0" t="s">
        <v>79</v>
      </c>
      <c r="P460" s="0" t="s">
        <v>102</v>
      </c>
      <c r="W460" s="2" t="n">
        <v>4</v>
      </c>
      <c r="Z460" s="0" t="s">
        <v>79</v>
      </c>
      <c r="AC460" s="0" t="s">
        <v>102</v>
      </c>
      <c r="BU460" s="0" t="s">
        <v>87</v>
      </c>
      <c r="BV460" s="0" t="s">
        <v>86</v>
      </c>
      <c r="BW460" s="0" t="s">
        <v>98</v>
      </c>
      <c r="CM460" s="0" t="s">
        <v>91</v>
      </c>
    </row>
    <row r="461" customFormat="false" ht="21" hidden="false" customHeight="true" outlineLevel="0" collapsed="false">
      <c r="A461" s="1" t="n">
        <v>454</v>
      </c>
      <c r="C461" s="49" t="s">
        <v>16</v>
      </c>
      <c r="G461" s="0" t="s">
        <v>79</v>
      </c>
      <c r="J461" s="0" t="s">
        <v>102</v>
      </c>
      <c r="BU461" s="0" t="s">
        <v>85</v>
      </c>
      <c r="BV461" s="0" t="s">
        <v>86</v>
      </c>
      <c r="BW461" s="0" t="s">
        <v>98</v>
      </c>
      <c r="CM461" s="0" t="s">
        <v>91</v>
      </c>
    </row>
    <row r="462" customFormat="false" ht="21" hidden="false" customHeight="true" outlineLevel="0" collapsed="false">
      <c r="A462" s="1" t="n">
        <v>455</v>
      </c>
      <c r="C462" s="49" t="s">
        <v>16</v>
      </c>
      <c r="D462" s="2" t="n">
        <v>7</v>
      </c>
      <c r="G462" s="0" t="s">
        <v>79</v>
      </c>
      <c r="J462" s="0" t="s">
        <v>106</v>
      </c>
      <c r="W462" s="2" t="n">
        <v>3</v>
      </c>
      <c r="Z462" s="0" t="s">
        <v>81</v>
      </c>
      <c r="AC462" s="0" t="s">
        <v>80</v>
      </c>
      <c r="BU462" s="0" t="s">
        <v>82</v>
      </c>
      <c r="CM462" s="0" t="s">
        <v>83</v>
      </c>
      <c r="CN462" s="0" t="s">
        <v>86</v>
      </c>
      <c r="CO462" s="0" t="s">
        <v>88</v>
      </c>
    </row>
    <row r="463" customFormat="false" ht="21" hidden="false" customHeight="true" outlineLevel="0" collapsed="false">
      <c r="A463" s="1" t="n">
        <v>456</v>
      </c>
      <c r="C463" s="49" t="s">
        <v>16</v>
      </c>
      <c r="D463" s="2" t="n">
        <v>8</v>
      </c>
      <c r="G463" s="0" t="s">
        <v>79</v>
      </c>
      <c r="J463" s="0" t="s">
        <v>82</v>
      </c>
      <c r="M463" s="0" t="s">
        <v>93</v>
      </c>
      <c r="P463" s="0" t="s">
        <v>90</v>
      </c>
      <c r="W463" s="2" t="n">
        <v>2</v>
      </c>
      <c r="Y463" s="0"/>
      <c r="Z463" s="0" t="s">
        <v>107</v>
      </c>
      <c r="AC463" s="0" t="s">
        <v>108</v>
      </c>
      <c r="AF463" s="0" t="s">
        <v>93</v>
      </c>
      <c r="AI463" s="0" t="s">
        <v>90</v>
      </c>
      <c r="BU463" s="0" t="s">
        <v>82</v>
      </c>
      <c r="BV463" s="0" t="s">
        <v>86</v>
      </c>
      <c r="BW463" s="0" t="s">
        <v>87</v>
      </c>
      <c r="CM463" s="0" t="s">
        <v>91</v>
      </c>
    </row>
    <row r="464" customFormat="false" ht="21" hidden="false" customHeight="true" outlineLevel="0" collapsed="false">
      <c r="A464" s="1" t="n">
        <v>457</v>
      </c>
      <c r="C464" s="49" t="s">
        <v>16</v>
      </c>
      <c r="D464" s="2" t="n">
        <v>8</v>
      </c>
      <c r="G464" s="0" t="s">
        <v>79</v>
      </c>
      <c r="J464" s="0" t="s">
        <v>82</v>
      </c>
      <c r="M464" s="0" t="s">
        <v>93</v>
      </c>
      <c r="P464" s="0" t="s">
        <v>128</v>
      </c>
      <c r="W464" s="2" t="n">
        <v>2</v>
      </c>
      <c r="Z464" s="0" t="s">
        <v>107</v>
      </c>
      <c r="AC464" s="0" t="s">
        <v>108</v>
      </c>
      <c r="AF464" s="0" t="s">
        <v>93</v>
      </c>
      <c r="AI464" s="0" t="s">
        <v>128</v>
      </c>
      <c r="BU464" s="0" t="s">
        <v>82</v>
      </c>
      <c r="BV464" s="0" t="s">
        <v>86</v>
      </c>
      <c r="BW464" s="0" t="s">
        <v>87</v>
      </c>
      <c r="CM464" s="0" t="s">
        <v>91</v>
      </c>
    </row>
    <row r="465" customFormat="false" ht="21" hidden="false" customHeight="true" outlineLevel="0" collapsed="false">
      <c r="A465" s="1" t="n">
        <v>458</v>
      </c>
      <c r="C465" s="49" t="s">
        <v>16</v>
      </c>
      <c r="D465" s="2" t="n">
        <v>7</v>
      </c>
      <c r="G465" s="0" t="s">
        <v>81</v>
      </c>
      <c r="J465" s="0" t="s">
        <v>89</v>
      </c>
      <c r="W465" s="2" t="n">
        <v>3</v>
      </c>
      <c r="Z465" s="0" t="s">
        <v>79</v>
      </c>
      <c r="AC465" s="0" t="s">
        <v>80</v>
      </c>
      <c r="BU465" s="0" t="s">
        <v>82</v>
      </c>
      <c r="CM465" s="0" t="s">
        <v>83</v>
      </c>
    </row>
    <row r="466" customFormat="false" ht="21" hidden="false" customHeight="true" outlineLevel="0" collapsed="false">
      <c r="A466" s="1" t="n">
        <v>459</v>
      </c>
      <c r="C466" s="49" t="s">
        <v>16</v>
      </c>
      <c r="G466" s="0" t="s">
        <v>79</v>
      </c>
      <c r="J466" s="0" t="s">
        <v>82</v>
      </c>
      <c r="BU466" s="0" t="s">
        <v>85</v>
      </c>
      <c r="CM466" s="0" t="s">
        <v>91</v>
      </c>
    </row>
    <row r="467" customFormat="false" ht="21" hidden="false" customHeight="true" outlineLevel="0" collapsed="false">
      <c r="A467" s="1" t="n">
        <v>460</v>
      </c>
      <c r="C467" s="49" t="s">
        <v>16</v>
      </c>
      <c r="D467" s="2" t="n">
        <v>7</v>
      </c>
      <c r="G467" s="0" t="s">
        <v>79</v>
      </c>
      <c r="J467" s="0" t="s">
        <v>102</v>
      </c>
      <c r="W467" s="2" t="n">
        <v>3</v>
      </c>
      <c r="Z467" s="0" t="s">
        <v>116</v>
      </c>
      <c r="AC467" s="0" t="s">
        <v>80</v>
      </c>
      <c r="AF467" s="0" t="s">
        <v>79</v>
      </c>
      <c r="AI467" s="0" t="s">
        <v>102</v>
      </c>
      <c r="BU467" s="0" t="s">
        <v>85</v>
      </c>
      <c r="BV467" s="0" t="s">
        <v>86</v>
      </c>
      <c r="BW467" s="0" t="s">
        <v>98</v>
      </c>
      <c r="CM467" s="0" t="s">
        <v>91</v>
      </c>
    </row>
    <row r="468" customFormat="false" ht="21" hidden="false" customHeight="true" outlineLevel="0" collapsed="false">
      <c r="A468" s="1" t="n">
        <v>461</v>
      </c>
      <c r="C468" s="49" t="s">
        <v>16</v>
      </c>
      <c r="D468" s="2" t="n">
        <v>7</v>
      </c>
      <c r="G468" s="0" t="s">
        <v>81</v>
      </c>
      <c r="J468" s="0" t="s">
        <v>89</v>
      </c>
      <c r="W468" s="2" t="n">
        <v>3</v>
      </c>
      <c r="Z468" s="0" t="s">
        <v>79</v>
      </c>
      <c r="AC468" s="0" t="s">
        <v>80</v>
      </c>
      <c r="BU468" s="0" t="s">
        <v>82</v>
      </c>
      <c r="CM468" s="0" t="s">
        <v>88</v>
      </c>
      <c r="CN468" s="0" t="s">
        <v>115</v>
      </c>
      <c r="CO468" s="0" t="s">
        <v>83</v>
      </c>
      <c r="CP468" s="0" t="s">
        <v>115</v>
      </c>
      <c r="CQ468" s="0" t="s">
        <v>82</v>
      </c>
    </row>
    <row r="469" customFormat="false" ht="21" hidden="false" customHeight="true" outlineLevel="0" collapsed="false">
      <c r="A469" s="1" t="n">
        <v>462</v>
      </c>
      <c r="C469" s="49" t="s">
        <v>16</v>
      </c>
      <c r="D469" s="2" t="n">
        <v>7</v>
      </c>
      <c r="G469" s="0" t="s">
        <v>79</v>
      </c>
      <c r="J469" s="0" t="s">
        <v>82</v>
      </c>
      <c r="M469" s="0" t="s">
        <v>93</v>
      </c>
      <c r="P469" s="0" t="s">
        <v>140</v>
      </c>
      <c r="W469" s="2" t="n">
        <v>3</v>
      </c>
      <c r="Z469" s="0" t="s">
        <v>107</v>
      </c>
      <c r="AC469" s="0" t="s">
        <v>108</v>
      </c>
      <c r="AF469" s="0" t="s">
        <v>93</v>
      </c>
      <c r="AI469" s="0" t="s">
        <v>140</v>
      </c>
      <c r="BU469" s="0" t="s">
        <v>82</v>
      </c>
      <c r="BV469" s="0" t="s">
        <v>86</v>
      </c>
      <c r="BW469" s="0" t="s">
        <v>87</v>
      </c>
      <c r="CM469" s="0" t="s">
        <v>91</v>
      </c>
    </row>
    <row r="470" customFormat="false" ht="21" hidden="false" customHeight="true" outlineLevel="0" collapsed="false">
      <c r="A470" s="1" t="n">
        <v>463</v>
      </c>
      <c r="C470" s="49" t="s">
        <v>16</v>
      </c>
      <c r="G470" s="0" t="s">
        <v>116</v>
      </c>
      <c r="J470" s="0" t="s">
        <v>98</v>
      </c>
      <c r="BU470" s="0" t="s">
        <v>98</v>
      </c>
      <c r="CM470" s="0" t="s">
        <v>91</v>
      </c>
    </row>
    <row r="471" customFormat="false" ht="21" hidden="false" customHeight="true" outlineLevel="0" collapsed="false">
      <c r="A471" s="1" t="n">
        <v>464</v>
      </c>
      <c r="C471" s="49" t="s">
        <v>16</v>
      </c>
      <c r="D471" s="2" t="n">
        <v>8</v>
      </c>
      <c r="G471" s="0" t="s">
        <v>79</v>
      </c>
      <c r="J471" s="0" t="s">
        <v>82</v>
      </c>
      <c r="W471" s="2" t="n">
        <v>2</v>
      </c>
      <c r="Z471" s="0" t="s">
        <v>79</v>
      </c>
      <c r="AC471" s="0" t="s">
        <v>102</v>
      </c>
      <c r="BU471" s="0" t="s">
        <v>82</v>
      </c>
      <c r="BV471" s="0" t="s">
        <v>86</v>
      </c>
      <c r="BW471" s="0" t="s">
        <v>87</v>
      </c>
      <c r="CM471" s="0" t="s">
        <v>91</v>
      </c>
    </row>
    <row r="472" customFormat="false" ht="21" hidden="false" customHeight="true" outlineLevel="0" collapsed="false">
      <c r="A472" s="1" t="n">
        <v>465</v>
      </c>
      <c r="C472" s="49" t="s">
        <v>16</v>
      </c>
      <c r="D472" s="2" t="n">
        <v>8</v>
      </c>
      <c r="G472" s="0" t="s">
        <v>79</v>
      </c>
      <c r="J472" s="0" t="s">
        <v>102</v>
      </c>
      <c r="W472" s="2" t="n">
        <v>2</v>
      </c>
      <c r="Z472" s="0" t="s">
        <v>79</v>
      </c>
      <c r="AC472" s="0" t="s">
        <v>82</v>
      </c>
      <c r="BU472" s="0" t="s">
        <v>87</v>
      </c>
      <c r="BV472" s="0" t="s">
        <v>86</v>
      </c>
      <c r="BW472" s="0" t="s">
        <v>80</v>
      </c>
      <c r="CM472" s="0" t="s">
        <v>91</v>
      </c>
    </row>
    <row r="473" customFormat="false" ht="21" hidden="false" customHeight="true" outlineLevel="0" collapsed="false">
      <c r="A473" s="1" t="n">
        <v>466</v>
      </c>
      <c r="C473" s="49" t="s">
        <v>16</v>
      </c>
      <c r="G473" s="0" t="s">
        <v>79</v>
      </c>
      <c r="J473" s="0" t="s">
        <v>82</v>
      </c>
      <c r="M473" s="0" t="s">
        <v>93</v>
      </c>
      <c r="P473" s="0" t="s">
        <v>140</v>
      </c>
      <c r="BU473" s="0" t="s">
        <v>82</v>
      </c>
      <c r="BV473" s="0" t="s">
        <v>86</v>
      </c>
      <c r="BW473" s="0" t="s">
        <v>87</v>
      </c>
      <c r="CM473" s="0" t="s">
        <v>91</v>
      </c>
    </row>
    <row r="474" customFormat="false" ht="21" hidden="false" customHeight="true" outlineLevel="0" collapsed="false">
      <c r="A474" s="1" t="n">
        <v>467</v>
      </c>
      <c r="C474" s="49" t="s">
        <v>16</v>
      </c>
      <c r="G474" s="0" t="s">
        <v>116</v>
      </c>
      <c r="J474" s="0" t="s">
        <v>98</v>
      </c>
      <c r="BU474" s="0" t="s">
        <v>98</v>
      </c>
      <c r="CM474" s="0" t="s">
        <v>91</v>
      </c>
    </row>
    <row r="475" customFormat="false" ht="21" hidden="false" customHeight="true" outlineLevel="0" collapsed="false">
      <c r="A475" s="1" t="n">
        <v>468</v>
      </c>
      <c r="C475" s="49" t="s">
        <v>16</v>
      </c>
      <c r="G475" s="0" t="s">
        <v>79</v>
      </c>
      <c r="J475" s="0" t="s">
        <v>106</v>
      </c>
      <c r="BU475" s="0" t="s">
        <v>85</v>
      </c>
      <c r="CM475" s="0" t="s">
        <v>91</v>
      </c>
    </row>
    <row r="476" customFormat="false" ht="21" hidden="false" customHeight="true" outlineLevel="0" collapsed="false">
      <c r="A476" s="1" t="n">
        <v>469</v>
      </c>
      <c r="C476" s="49" t="s">
        <v>16</v>
      </c>
      <c r="G476" s="0" t="s">
        <v>96</v>
      </c>
      <c r="J476" s="0" t="s">
        <v>98</v>
      </c>
      <c r="BU476" s="0" t="s">
        <v>87</v>
      </c>
      <c r="CM476" s="0" t="s">
        <v>91</v>
      </c>
    </row>
    <row r="477" customFormat="false" ht="21" hidden="false" customHeight="true" outlineLevel="0" collapsed="false">
      <c r="A477" s="1" t="n">
        <v>470</v>
      </c>
      <c r="C477" s="49" t="s">
        <v>16</v>
      </c>
      <c r="D477" s="2" t="n">
        <v>7</v>
      </c>
      <c r="G477" s="0" t="s">
        <v>81</v>
      </c>
      <c r="J477" s="0" t="s">
        <v>89</v>
      </c>
      <c r="W477" s="2" t="n">
        <v>3</v>
      </c>
      <c r="Z477" s="0" t="s">
        <v>79</v>
      </c>
      <c r="AC477" s="0" t="s">
        <v>114</v>
      </c>
      <c r="BU477" s="0" t="s">
        <v>82</v>
      </c>
      <c r="CM477" s="0" t="s">
        <v>83</v>
      </c>
    </row>
    <row r="478" customFormat="false" ht="21" hidden="false" customHeight="true" outlineLevel="0" collapsed="false">
      <c r="A478" s="1" t="n">
        <v>471</v>
      </c>
      <c r="C478" s="49" t="s">
        <v>16</v>
      </c>
      <c r="D478" s="2" t="n">
        <v>7</v>
      </c>
      <c r="G478" s="0" t="s">
        <v>79</v>
      </c>
      <c r="J478" s="0" t="s">
        <v>102</v>
      </c>
      <c r="W478" s="2" t="n">
        <v>3</v>
      </c>
      <c r="Z478" s="0" t="s">
        <v>116</v>
      </c>
      <c r="AC478" s="0" t="s">
        <v>80</v>
      </c>
      <c r="AF478" s="0" t="s">
        <v>79</v>
      </c>
      <c r="AI478" s="0" t="s">
        <v>102</v>
      </c>
      <c r="BU478" s="0" t="s">
        <v>85</v>
      </c>
      <c r="BV478" s="0" t="s">
        <v>86</v>
      </c>
      <c r="BW478" s="0" t="s">
        <v>98</v>
      </c>
      <c r="CM478" s="0" t="s">
        <v>91</v>
      </c>
    </row>
    <row r="479" customFormat="false" ht="21" hidden="false" customHeight="true" outlineLevel="0" collapsed="false">
      <c r="A479" s="1" t="n">
        <v>472</v>
      </c>
      <c r="C479" s="49" t="s">
        <v>16</v>
      </c>
      <c r="G479" s="0" t="s">
        <v>79</v>
      </c>
      <c r="J479" s="0" t="s">
        <v>82</v>
      </c>
      <c r="BU479" s="0" t="s">
        <v>85</v>
      </c>
      <c r="BV479" s="0" t="s">
        <v>86</v>
      </c>
      <c r="BW479" s="0" t="s">
        <v>87</v>
      </c>
      <c r="CM479" s="0" t="s">
        <v>91</v>
      </c>
    </row>
    <row r="480" customFormat="false" ht="21" hidden="false" customHeight="true" outlineLevel="0" collapsed="false">
      <c r="A480" s="1" t="n">
        <v>473</v>
      </c>
      <c r="C480" s="49" t="s">
        <v>16</v>
      </c>
      <c r="G480" s="0" t="s">
        <v>116</v>
      </c>
      <c r="J480" s="0" t="s">
        <v>98</v>
      </c>
      <c r="BU480" s="0" t="s">
        <v>98</v>
      </c>
      <c r="BV480" s="0" t="s">
        <v>86</v>
      </c>
      <c r="BW480" s="0" t="s">
        <v>80</v>
      </c>
      <c r="CM480" s="0" t="s">
        <v>91</v>
      </c>
    </row>
    <row r="481" customFormat="false" ht="21" hidden="false" customHeight="true" outlineLevel="0" collapsed="false">
      <c r="A481" s="1" t="n">
        <v>474</v>
      </c>
      <c r="C481" s="49" t="s">
        <v>16</v>
      </c>
      <c r="D481" s="2" t="n">
        <v>9</v>
      </c>
      <c r="G481" s="0" t="s">
        <v>79</v>
      </c>
      <c r="J481" s="0" t="s">
        <v>82</v>
      </c>
      <c r="M481" s="0" t="s">
        <v>93</v>
      </c>
      <c r="P481" s="0" t="s">
        <v>85</v>
      </c>
      <c r="W481" s="2" t="n">
        <v>1</v>
      </c>
      <c r="Z481" s="0" t="s">
        <v>79</v>
      </c>
      <c r="AC481" s="0" t="s">
        <v>102</v>
      </c>
      <c r="BU481" s="0" t="s">
        <v>85</v>
      </c>
      <c r="BV481" s="0" t="s">
        <v>86</v>
      </c>
      <c r="BW481" s="0" t="s">
        <v>87</v>
      </c>
      <c r="CM481" s="0" t="s">
        <v>91</v>
      </c>
    </row>
    <row r="482" customFormat="false" ht="21" hidden="false" customHeight="true" outlineLevel="0" collapsed="false">
      <c r="A482" s="1" t="n">
        <v>475</v>
      </c>
      <c r="C482" s="49" t="s">
        <v>16</v>
      </c>
      <c r="D482" s="2" t="n">
        <v>7</v>
      </c>
      <c r="G482" s="0" t="s">
        <v>79</v>
      </c>
      <c r="J482" s="0" t="s">
        <v>102</v>
      </c>
      <c r="W482" s="2" t="n">
        <v>3</v>
      </c>
      <c r="Z482" s="0" t="s">
        <v>116</v>
      </c>
      <c r="AC482" s="0" t="s">
        <v>80</v>
      </c>
      <c r="AF482" s="0" t="s">
        <v>79</v>
      </c>
      <c r="AI482" s="0" t="s">
        <v>102</v>
      </c>
      <c r="BU482" s="0" t="s">
        <v>85</v>
      </c>
      <c r="BV482" s="0" t="s">
        <v>86</v>
      </c>
      <c r="BW482" s="0" t="s">
        <v>98</v>
      </c>
      <c r="CM482" s="0" t="s">
        <v>91</v>
      </c>
    </row>
    <row r="483" customFormat="false" ht="21" hidden="false" customHeight="true" outlineLevel="0" collapsed="false">
      <c r="A483" s="1" t="n">
        <v>476</v>
      </c>
      <c r="C483" s="49" t="s">
        <v>16</v>
      </c>
      <c r="G483" s="0" t="s">
        <v>81</v>
      </c>
      <c r="J483" s="0" t="s">
        <v>89</v>
      </c>
      <c r="BU483" s="0" t="s">
        <v>82</v>
      </c>
      <c r="CM483" s="0" t="s">
        <v>83</v>
      </c>
      <c r="CN483" s="0" t="s">
        <v>86</v>
      </c>
      <c r="CO483" s="0" t="s">
        <v>88</v>
      </c>
    </row>
    <row r="484" customFormat="false" ht="21" hidden="false" customHeight="true" outlineLevel="0" collapsed="false">
      <c r="A484" s="1" t="n">
        <v>477</v>
      </c>
      <c r="C484" s="49" t="s">
        <v>16</v>
      </c>
      <c r="D484" s="2" t="n">
        <v>5</v>
      </c>
      <c r="G484" s="0" t="s">
        <v>79</v>
      </c>
      <c r="J484" s="0" t="s">
        <v>82</v>
      </c>
      <c r="W484" s="2" t="n">
        <v>3</v>
      </c>
      <c r="Z484" s="0" t="s">
        <v>79</v>
      </c>
      <c r="AC484" s="0" t="s">
        <v>102</v>
      </c>
      <c r="AP484" s="2" t="n">
        <v>2</v>
      </c>
      <c r="AS484" s="0" t="s">
        <v>81</v>
      </c>
      <c r="AV484" s="0" t="s">
        <v>89</v>
      </c>
      <c r="BU484" s="0" t="s">
        <v>82</v>
      </c>
      <c r="BV484" s="0" t="s">
        <v>86</v>
      </c>
      <c r="BW484" s="0" t="s">
        <v>85</v>
      </c>
      <c r="CM484" s="0" t="s">
        <v>83</v>
      </c>
    </row>
    <row r="485" customFormat="false" ht="21" hidden="false" customHeight="true" outlineLevel="0" collapsed="false">
      <c r="A485" s="1" t="n">
        <v>478</v>
      </c>
      <c r="C485" s="49" t="s">
        <v>16</v>
      </c>
      <c r="D485" s="2" t="n">
        <v>8</v>
      </c>
      <c r="G485" s="0" t="s">
        <v>79</v>
      </c>
      <c r="J485" s="0" t="s">
        <v>82</v>
      </c>
      <c r="W485" s="2" t="n">
        <v>2</v>
      </c>
      <c r="Z485" s="0" t="s">
        <v>81</v>
      </c>
      <c r="AC485" s="0" t="s">
        <v>89</v>
      </c>
      <c r="BU485" s="0" t="s">
        <v>85</v>
      </c>
      <c r="CM485" s="0" t="s">
        <v>83</v>
      </c>
    </row>
    <row r="486" customFormat="false" ht="21" hidden="false" customHeight="true" outlineLevel="0" collapsed="false">
      <c r="A486" s="1" t="n">
        <v>479</v>
      </c>
      <c r="C486" s="49" t="s">
        <v>16</v>
      </c>
      <c r="D486" s="2" t="n">
        <v>5</v>
      </c>
      <c r="G486" s="0" t="s">
        <v>81</v>
      </c>
      <c r="J486" s="0" t="s">
        <v>89</v>
      </c>
      <c r="W486" s="2" t="n">
        <v>5</v>
      </c>
      <c r="Z486" s="0" t="s">
        <v>79</v>
      </c>
      <c r="AC486" s="0" t="s">
        <v>80</v>
      </c>
      <c r="BU486" s="0" t="s">
        <v>82</v>
      </c>
      <c r="CM486" s="0" t="s">
        <v>82</v>
      </c>
    </row>
    <row r="487" customFormat="false" ht="21" hidden="false" customHeight="true" outlineLevel="0" collapsed="false">
      <c r="A487" s="1" t="n">
        <v>480</v>
      </c>
      <c r="C487" s="49" t="s">
        <v>16</v>
      </c>
      <c r="D487" s="2" t="n">
        <v>7</v>
      </c>
      <c r="G487" s="0" t="s">
        <v>116</v>
      </c>
      <c r="J487" s="0" t="s">
        <v>80</v>
      </c>
      <c r="M487" s="0" t="s">
        <v>79</v>
      </c>
      <c r="P487" s="0" t="s">
        <v>102</v>
      </c>
      <c r="W487" s="2" t="n">
        <v>3</v>
      </c>
      <c r="Z487" s="0" t="s">
        <v>116</v>
      </c>
      <c r="AC487" s="0" t="s">
        <v>98</v>
      </c>
      <c r="BU487" s="0" t="s">
        <v>87</v>
      </c>
      <c r="BV487" s="0" t="s">
        <v>86</v>
      </c>
      <c r="BW487" s="0" t="s">
        <v>98</v>
      </c>
      <c r="CM487" s="0" t="s">
        <v>91</v>
      </c>
    </row>
    <row r="488" customFormat="false" ht="21" hidden="false" customHeight="true" outlineLevel="0" collapsed="false">
      <c r="A488" s="1" t="n">
        <v>481</v>
      </c>
      <c r="C488" s="49" t="s">
        <v>16</v>
      </c>
      <c r="D488" s="2" t="n">
        <v>7</v>
      </c>
      <c r="G488" s="0" t="s">
        <v>81</v>
      </c>
      <c r="J488" s="0" t="s">
        <v>89</v>
      </c>
      <c r="W488" s="2" t="n">
        <v>3</v>
      </c>
      <c r="Z488" s="0" t="s">
        <v>79</v>
      </c>
      <c r="AC488" s="0" t="s">
        <v>80</v>
      </c>
      <c r="BU488" s="0" t="s">
        <v>82</v>
      </c>
      <c r="CM488" s="0" t="s">
        <v>83</v>
      </c>
    </row>
    <row r="489" customFormat="false" ht="21" hidden="false" customHeight="true" outlineLevel="0" collapsed="false">
      <c r="A489" s="1" t="n">
        <v>482</v>
      </c>
      <c r="C489" s="49" t="s">
        <v>16</v>
      </c>
      <c r="D489" s="2" t="n">
        <v>6</v>
      </c>
      <c r="G489" s="0" t="s">
        <v>116</v>
      </c>
      <c r="J489" s="0" t="s">
        <v>80</v>
      </c>
      <c r="M489" s="0" t="s">
        <v>96</v>
      </c>
      <c r="P489" s="0" t="s">
        <v>98</v>
      </c>
      <c r="W489" s="2" t="n">
        <v>4</v>
      </c>
      <c r="Z489" s="0" t="s">
        <v>96</v>
      </c>
      <c r="AC489" s="0" t="s">
        <v>98</v>
      </c>
      <c r="BU489" s="0" t="s">
        <v>87</v>
      </c>
      <c r="BV489" s="0" t="s">
        <v>86</v>
      </c>
      <c r="BW489" s="0" t="s">
        <v>98</v>
      </c>
      <c r="CM489" s="0" t="s">
        <v>91</v>
      </c>
    </row>
    <row r="490" customFormat="false" ht="21" hidden="false" customHeight="true" outlineLevel="0" collapsed="false">
      <c r="A490" s="1" t="n">
        <v>483</v>
      </c>
      <c r="C490" s="49" t="s">
        <v>16</v>
      </c>
      <c r="D490" s="2" t="n">
        <v>8</v>
      </c>
      <c r="G490" s="0" t="s">
        <v>79</v>
      </c>
      <c r="J490" s="0" t="s">
        <v>127</v>
      </c>
      <c r="W490" s="2" t="n">
        <v>2</v>
      </c>
      <c r="Z490" s="0" t="s">
        <v>96</v>
      </c>
      <c r="AC490" s="0" t="s">
        <v>98</v>
      </c>
      <c r="BU490" s="0" t="s">
        <v>85</v>
      </c>
      <c r="BV490" s="0" t="s">
        <v>86</v>
      </c>
      <c r="BW490" s="0" t="s">
        <v>87</v>
      </c>
      <c r="CM490" s="0" t="s">
        <v>91</v>
      </c>
    </row>
    <row r="491" customFormat="false" ht="21" hidden="false" customHeight="true" outlineLevel="0" collapsed="false">
      <c r="A491" s="1" t="n">
        <v>484</v>
      </c>
      <c r="C491" s="49" t="s">
        <v>16</v>
      </c>
      <c r="D491" s="2" t="n">
        <v>7</v>
      </c>
      <c r="G491" s="0" t="s">
        <v>79</v>
      </c>
      <c r="J491" s="0" t="s">
        <v>106</v>
      </c>
      <c r="W491" s="2" t="n">
        <v>3</v>
      </c>
      <c r="Z491" s="0" t="s">
        <v>79</v>
      </c>
      <c r="AC491" s="0" t="s">
        <v>102</v>
      </c>
      <c r="BU491" s="0" t="s">
        <v>85</v>
      </c>
      <c r="BV491" s="0" t="s">
        <v>86</v>
      </c>
      <c r="BW491" s="0" t="s">
        <v>87</v>
      </c>
      <c r="CM491" s="0" t="s">
        <v>91</v>
      </c>
    </row>
    <row r="492" customFormat="false" ht="21" hidden="false" customHeight="true" outlineLevel="0" collapsed="false">
      <c r="A492" s="1" t="n">
        <v>485</v>
      </c>
      <c r="C492" s="49" t="s">
        <v>16</v>
      </c>
      <c r="D492" s="2" t="n">
        <v>9</v>
      </c>
      <c r="G492" s="0" t="s">
        <v>79</v>
      </c>
      <c r="J492" s="0" t="s">
        <v>80</v>
      </c>
      <c r="W492" s="2" t="n">
        <v>1</v>
      </c>
      <c r="Z492" s="0" t="s">
        <v>81</v>
      </c>
      <c r="AC492" s="0" t="s">
        <v>89</v>
      </c>
      <c r="BU492" s="0" t="s">
        <v>83</v>
      </c>
      <c r="BV492" s="0" t="s">
        <v>86</v>
      </c>
      <c r="BW492" s="0" t="s">
        <v>88</v>
      </c>
      <c r="CM492" s="0" t="s">
        <v>82</v>
      </c>
    </row>
    <row r="493" customFormat="false" ht="21" hidden="false" customHeight="true" outlineLevel="0" collapsed="false">
      <c r="A493" s="1" t="n">
        <v>486</v>
      </c>
      <c r="C493" s="49" t="s">
        <v>16</v>
      </c>
      <c r="G493" s="0" t="s">
        <v>116</v>
      </c>
      <c r="J493" s="0" t="s">
        <v>98</v>
      </c>
      <c r="BU493" s="0" t="s">
        <v>98</v>
      </c>
      <c r="CM493" s="0" t="s">
        <v>91</v>
      </c>
    </row>
    <row r="494" customFormat="false" ht="21" hidden="false" customHeight="true" outlineLevel="0" collapsed="false">
      <c r="A494" s="1" t="n">
        <v>487</v>
      </c>
      <c r="C494" s="49" t="s">
        <v>16</v>
      </c>
      <c r="D494" s="2" t="n">
        <v>7</v>
      </c>
      <c r="G494" s="0" t="s">
        <v>79</v>
      </c>
      <c r="J494" s="0" t="s">
        <v>82</v>
      </c>
      <c r="M494" s="0" t="s">
        <v>93</v>
      </c>
      <c r="P494" s="0" t="s">
        <v>90</v>
      </c>
      <c r="W494" s="2" t="n">
        <v>3</v>
      </c>
      <c r="Z494" s="0" t="s">
        <v>107</v>
      </c>
      <c r="AC494" s="0" t="s">
        <v>108</v>
      </c>
      <c r="AF494" s="0" t="s">
        <v>93</v>
      </c>
      <c r="AI494" s="0" t="s">
        <v>90</v>
      </c>
      <c r="BU494" s="0" t="s">
        <v>82</v>
      </c>
      <c r="BV494" s="0" t="s">
        <v>86</v>
      </c>
      <c r="BW494" s="0" t="s">
        <v>85</v>
      </c>
      <c r="CM494" s="0" t="s">
        <v>91</v>
      </c>
    </row>
    <row r="495" customFormat="false" ht="21" hidden="false" customHeight="true" outlineLevel="0" collapsed="false">
      <c r="A495" s="1" t="n">
        <v>488</v>
      </c>
      <c r="C495" s="49" t="s">
        <v>16</v>
      </c>
      <c r="G495" s="0" t="s">
        <v>116</v>
      </c>
      <c r="J495" s="0" t="s">
        <v>80</v>
      </c>
      <c r="L495" s="0"/>
      <c r="M495" s="0" t="s">
        <v>79</v>
      </c>
      <c r="P495" s="0" t="s">
        <v>98</v>
      </c>
      <c r="BU495" s="0" t="s">
        <v>87</v>
      </c>
      <c r="BV495" s="0" t="s">
        <v>86</v>
      </c>
      <c r="BW495" s="0" t="s">
        <v>98</v>
      </c>
      <c r="CM495" s="0" t="s">
        <v>91</v>
      </c>
    </row>
    <row r="496" customFormat="false" ht="21" hidden="false" customHeight="true" outlineLevel="0" collapsed="false">
      <c r="A496" s="1" t="n">
        <v>489</v>
      </c>
      <c r="C496" s="49" t="s">
        <v>16</v>
      </c>
      <c r="G496" s="0" t="s">
        <v>79</v>
      </c>
      <c r="J496" s="0" t="s">
        <v>102</v>
      </c>
      <c r="BU496" s="0" t="s">
        <v>85</v>
      </c>
      <c r="BV496" s="0" t="s">
        <v>86</v>
      </c>
      <c r="BW496" s="0" t="s">
        <v>87</v>
      </c>
      <c r="CM496" s="0" t="s">
        <v>91</v>
      </c>
    </row>
    <row r="497" customFormat="false" ht="21" hidden="false" customHeight="true" outlineLevel="0" collapsed="false">
      <c r="A497" s="1" t="n">
        <v>490</v>
      </c>
      <c r="C497" s="49" t="s">
        <v>16</v>
      </c>
      <c r="D497" s="2" t="n">
        <v>7</v>
      </c>
      <c r="G497" s="0" t="s">
        <v>79</v>
      </c>
      <c r="J497" s="0" t="s">
        <v>102</v>
      </c>
      <c r="W497" s="2" t="n">
        <v>3</v>
      </c>
      <c r="Z497" s="0" t="s">
        <v>79</v>
      </c>
      <c r="AC497" s="0" t="s">
        <v>82</v>
      </c>
      <c r="BU497" s="0" t="s">
        <v>85</v>
      </c>
      <c r="BV497" s="0" t="s">
        <v>86</v>
      </c>
      <c r="BW497" s="0" t="s">
        <v>87</v>
      </c>
      <c r="CM497" s="0" t="s">
        <v>91</v>
      </c>
    </row>
    <row r="498" customFormat="false" ht="21" hidden="false" customHeight="true" outlineLevel="0" collapsed="false">
      <c r="A498" s="1" t="n">
        <v>491</v>
      </c>
      <c r="C498" s="49" t="s">
        <v>16</v>
      </c>
      <c r="D498" s="2" t="n">
        <v>9</v>
      </c>
      <c r="G498" s="0" t="s">
        <v>79</v>
      </c>
      <c r="J498" s="0" t="s">
        <v>82</v>
      </c>
      <c r="W498" s="2" t="n">
        <v>1</v>
      </c>
      <c r="Z498" s="0" t="s">
        <v>81</v>
      </c>
      <c r="AC498" s="0" t="s">
        <v>89</v>
      </c>
      <c r="BU498" s="0" t="s">
        <v>82</v>
      </c>
      <c r="CM498" s="0" t="s">
        <v>83</v>
      </c>
    </row>
    <row r="499" customFormat="false" ht="21" hidden="false" customHeight="true" outlineLevel="0" collapsed="false">
      <c r="A499" s="1" t="n">
        <v>492</v>
      </c>
      <c r="C499" s="49" t="s">
        <v>16</v>
      </c>
      <c r="D499" s="2" t="n">
        <v>9</v>
      </c>
      <c r="G499" s="0" t="s">
        <v>79</v>
      </c>
      <c r="J499" s="0" t="s">
        <v>82</v>
      </c>
      <c r="W499" s="2" t="n">
        <v>1</v>
      </c>
      <c r="Z499" s="0" t="s">
        <v>81</v>
      </c>
      <c r="AC499" s="0" t="s">
        <v>89</v>
      </c>
      <c r="BU499" s="0" t="s">
        <v>82</v>
      </c>
      <c r="CM499" s="0" t="s">
        <v>83</v>
      </c>
    </row>
    <row r="500" customFormat="false" ht="21" hidden="false" customHeight="true" outlineLevel="0" collapsed="false">
      <c r="A500" s="1" t="n">
        <v>493</v>
      </c>
      <c r="C500" s="49" t="s">
        <v>16</v>
      </c>
      <c r="D500" s="2" t="n">
        <v>7</v>
      </c>
      <c r="G500" s="0" t="s">
        <v>79</v>
      </c>
      <c r="J500" s="0" t="s">
        <v>102</v>
      </c>
      <c r="W500" s="2" t="n">
        <v>3</v>
      </c>
      <c r="Z500" s="0" t="s">
        <v>116</v>
      </c>
      <c r="AC500" s="0" t="s">
        <v>80</v>
      </c>
      <c r="AF500" s="0" t="s">
        <v>79</v>
      </c>
      <c r="AI500" s="0" t="s">
        <v>102</v>
      </c>
      <c r="BU500" s="0" t="s">
        <v>85</v>
      </c>
      <c r="BV500" s="0" t="s">
        <v>86</v>
      </c>
      <c r="BW500" s="0" t="s">
        <v>98</v>
      </c>
      <c r="CM500" s="0" t="s">
        <v>91</v>
      </c>
    </row>
    <row r="501" customFormat="false" ht="21" hidden="false" customHeight="true" outlineLevel="0" collapsed="false">
      <c r="A501" s="1" t="n">
        <v>494</v>
      </c>
      <c r="C501" s="49" t="s">
        <v>16</v>
      </c>
      <c r="D501" s="2" t="n">
        <v>9</v>
      </c>
      <c r="G501" s="0" t="s">
        <v>79</v>
      </c>
      <c r="J501" s="0" t="s">
        <v>82</v>
      </c>
      <c r="W501" s="2" t="n">
        <v>1</v>
      </c>
      <c r="Z501" s="0" t="s">
        <v>81</v>
      </c>
      <c r="AC501" s="0" t="s">
        <v>89</v>
      </c>
      <c r="BU501" s="0" t="s">
        <v>82</v>
      </c>
      <c r="CM501" s="0" t="s">
        <v>83</v>
      </c>
    </row>
    <row r="502" customFormat="false" ht="21" hidden="false" customHeight="true" outlineLevel="0" collapsed="false">
      <c r="A502" s="1" t="n">
        <v>495</v>
      </c>
      <c r="C502" s="49" t="s">
        <v>16</v>
      </c>
      <c r="G502" s="0" t="s">
        <v>79</v>
      </c>
      <c r="J502" s="0" t="s">
        <v>102</v>
      </c>
      <c r="BU502" s="0" t="s">
        <v>85</v>
      </c>
      <c r="CM502" s="0" t="s">
        <v>91</v>
      </c>
    </row>
    <row r="503" customFormat="false" ht="21" hidden="false" customHeight="true" outlineLevel="0" collapsed="false">
      <c r="A503" s="1" t="n">
        <v>496</v>
      </c>
      <c r="C503" s="49" t="s">
        <v>16</v>
      </c>
      <c r="D503" s="2" t="n">
        <v>6</v>
      </c>
      <c r="G503" s="0" t="s">
        <v>79</v>
      </c>
      <c r="J503" s="0" t="s">
        <v>80</v>
      </c>
      <c r="W503" s="2" t="n">
        <v>4</v>
      </c>
      <c r="Z503" s="0" t="s">
        <v>79</v>
      </c>
      <c r="AC503" s="0" t="s">
        <v>102</v>
      </c>
      <c r="BU503" s="0" t="s">
        <v>85</v>
      </c>
      <c r="BV503" s="0" t="s">
        <v>86</v>
      </c>
      <c r="BW503" s="0" t="s">
        <v>87</v>
      </c>
      <c r="CM503" s="0" t="s">
        <v>91</v>
      </c>
    </row>
    <row r="504" customFormat="false" ht="21" hidden="false" customHeight="true" outlineLevel="0" collapsed="false">
      <c r="A504" s="1" t="n">
        <v>497</v>
      </c>
      <c r="C504" s="49" t="s">
        <v>16</v>
      </c>
      <c r="G504" s="0" t="s">
        <v>79</v>
      </c>
      <c r="J504" s="0" t="s">
        <v>103</v>
      </c>
      <c r="BU504" s="0" t="s">
        <v>85</v>
      </c>
      <c r="BV504" s="0" t="s">
        <v>86</v>
      </c>
      <c r="BW504" s="0" t="s">
        <v>87</v>
      </c>
      <c r="CM504" s="0" t="s">
        <v>91</v>
      </c>
    </row>
    <row r="505" customFormat="false" ht="21" hidden="false" customHeight="true" outlineLevel="0" collapsed="false">
      <c r="A505" s="1" t="n">
        <v>498</v>
      </c>
      <c r="C505" s="49" t="s">
        <v>16</v>
      </c>
      <c r="G505" s="0" t="s">
        <v>79</v>
      </c>
      <c r="J505" s="0" t="s">
        <v>82</v>
      </c>
      <c r="BU505" s="0" t="s">
        <v>85</v>
      </c>
      <c r="BV505" s="0" t="s">
        <v>86</v>
      </c>
      <c r="BW505" s="0" t="s">
        <v>98</v>
      </c>
      <c r="CM505" s="0" t="s">
        <v>91</v>
      </c>
    </row>
    <row r="506" customFormat="false" ht="21" hidden="false" customHeight="true" outlineLevel="0" collapsed="false">
      <c r="A506" s="1" t="n">
        <v>499</v>
      </c>
      <c r="C506" s="49" t="s">
        <v>16</v>
      </c>
      <c r="D506" s="2" t="n">
        <v>8</v>
      </c>
      <c r="G506" s="0" t="s">
        <v>79</v>
      </c>
      <c r="J506" s="0" t="s">
        <v>82</v>
      </c>
      <c r="W506" s="2" t="n">
        <v>2</v>
      </c>
      <c r="Z506" s="0" t="s">
        <v>107</v>
      </c>
      <c r="AC506" s="0" t="s">
        <v>108</v>
      </c>
      <c r="BU506" s="0" t="s">
        <v>82</v>
      </c>
      <c r="BV506" s="0" t="s">
        <v>86</v>
      </c>
      <c r="BW506" s="0" t="s">
        <v>85</v>
      </c>
      <c r="CM506" s="0" t="s">
        <v>91</v>
      </c>
    </row>
    <row r="507" customFormat="false" ht="21" hidden="false" customHeight="true" outlineLevel="0" collapsed="false">
      <c r="A507" s="1" t="n">
        <v>500</v>
      </c>
      <c r="C507" s="49" t="s">
        <v>16</v>
      </c>
      <c r="G507" s="0" t="s">
        <v>79</v>
      </c>
      <c r="J507" s="0" t="s">
        <v>82</v>
      </c>
      <c r="BU507" s="0" t="s">
        <v>85</v>
      </c>
      <c r="BV507" s="0" t="s">
        <v>86</v>
      </c>
      <c r="BW507" s="0" t="s">
        <v>87</v>
      </c>
      <c r="CM507" s="0" t="s">
        <v>91</v>
      </c>
    </row>
    <row r="508" customFormat="false" ht="21" hidden="false" customHeight="true" outlineLevel="0" collapsed="false">
      <c r="A508" s="1" t="n">
        <v>501</v>
      </c>
      <c r="C508" s="49" t="s">
        <v>16</v>
      </c>
      <c r="G508" s="0" t="s">
        <v>116</v>
      </c>
      <c r="J508" s="0" t="s">
        <v>98</v>
      </c>
      <c r="BU508" s="0" t="s">
        <v>98</v>
      </c>
      <c r="BV508" s="0" t="s">
        <v>86</v>
      </c>
      <c r="BW508" s="0" t="s">
        <v>80</v>
      </c>
      <c r="CM508" s="0" t="s">
        <v>91</v>
      </c>
    </row>
    <row r="509" customFormat="false" ht="21" hidden="false" customHeight="true" outlineLevel="0" collapsed="false">
      <c r="A509" s="1" t="n">
        <v>502</v>
      </c>
      <c r="C509" s="49" t="s">
        <v>16</v>
      </c>
      <c r="G509" s="0" t="s">
        <v>79</v>
      </c>
      <c r="J509" s="0" t="s">
        <v>102</v>
      </c>
      <c r="BU509" s="0" t="s">
        <v>87</v>
      </c>
      <c r="BV509" s="0" t="s">
        <v>86</v>
      </c>
      <c r="BW509" s="0" t="s">
        <v>85</v>
      </c>
      <c r="CM509" s="0" t="s">
        <v>91</v>
      </c>
    </row>
    <row r="510" customFormat="false" ht="21" hidden="false" customHeight="true" outlineLevel="0" collapsed="false">
      <c r="A510" s="1" t="n">
        <v>503</v>
      </c>
      <c r="C510" s="49" t="s">
        <v>16</v>
      </c>
      <c r="D510" s="2" t="n">
        <v>9</v>
      </c>
      <c r="G510" s="0" t="s">
        <v>79</v>
      </c>
      <c r="J510" s="0" t="s">
        <v>82</v>
      </c>
      <c r="W510" s="2" t="n">
        <v>1</v>
      </c>
      <c r="Z510" s="0" t="s">
        <v>107</v>
      </c>
      <c r="AC510" s="0" t="s">
        <v>108</v>
      </c>
      <c r="BU510" s="0" t="s">
        <v>85</v>
      </c>
      <c r="BV510" s="0" t="s">
        <v>86</v>
      </c>
      <c r="BW510" s="0" t="s">
        <v>87</v>
      </c>
      <c r="CM510" s="0" t="s">
        <v>91</v>
      </c>
    </row>
    <row r="511" customFormat="false" ht="21" hidden="false" customHeight="true" outlineLevel="0" collapsed="false">
      <c r="A511" s="1" t="n">
        <v>504</v>
      </c>
      <c r="C511" s="49" t="s">
        <v>16</v>
      </c>
      <c r="D511" s="2" t="n">
        <v>6</v>
      </c>
      <c r="G511" s="0" t="s">
        <v>116</v>
      </c>
      <c r="J511" s="0" t="s">
        <v>80</v>
      </c>
      <c r="M511" s="0" t="s">
        <v>79</v>
      </c>
      <c r="P511" s="0" t="s">
        <v>98</v>
      </c>
      <c r="W511" s="2" t="n">
        <v>4</v>
      </c>
      <c r="Z511" s="0" t="s">
        <v>116</v>
      </c>
      <c r="AC511" s="0" t="s">
        <v>98</v>
      </c>
      <c r="BU511" s="0" t="s">
        <v>87</v>
      </c>
      <c r="BV511" s="0" t="s">
        <v>86</v>
      </c>
      <c r="BW511" s="0" t="s">
        <v>98</v>
      </c>
      <c r="CM511" s="0" t="s">
        <v>91</v>
      </c>
    </row>
    <row r="512" customFormat="false" ht="21" hidden="false" customHeight="true" outlineLevel="0" collapsed="false">
      <c r="A512" s="1" t="n">
        <v>505</v>
      </c>
      <c r="C512" s="49" t="s">
        <v>16</v>
      </c>
      <c r="G512" s="0" t="s">
        <v>79</v>
      </c>
      <c r="J512" s="0" t="s">
        <v>102</v>
      </c>
      <c r="BU512" s="0" t="s">
        <v>85</v>
      </c>
      <c r="BV512" s="0" t="s">
        <v>86</v>
      </c>
      <c r="BW512" s="0" t="s">
        <v>87</v>
      </c>
      <c r="CM512" s="0" t="s">
        <v>91</v>
      </c>
    </row>
    <row r="513" customFormat="false" ht="21" hidden="false" customHeight="true" outlineLevel="0" collapsed="false">
      <c r="A513" s="1" t="n">
        <v>506</v>
      </c>
      <c r="C513" s="49" t="s">
        <v>16</v>
      </c>
      <c r="G513" s="0" t="s">
        <v>79</v>
      </c>
      <c r="J513" s="0" t="s">
        <v>102</v>
      </c>
      <c r="BU513" s="0" t="s">
        <v>85</v>
      </c>
      <c r="BV513" s="0" t="s">
        <v>86</v>
      </c>
      <c r="BW513" s="0" t="s">
        <v>98</v>
      </c>
      <c r="CM513" s="0" t="s">
        <v>91</v>
      </c>
    </row>
    <row r="514" customFormat="false" ht="21" hidden="false" customHeight="true" outlineLevel="0" collapsed="false">
      <c r="A514" s="1" t="n">
        <v>507</v>
      </c>
      <c r="C514" s="49" t="s">
        <v>16</v>
      </c>
      <c r="D514" s="2" t="n">
        <v>7</v>
      </c>
      <c r="G514" s="0" t="s">
        <v>79</v>
      </c>
      <c r="J514" s="0" t="s">
        <v>102</v>
      </c>
      <c r="W514" s="2" t="n">
        <v>3</v>
      </c>
      <c r="Z514" s="0" t="s">
        <v>79</v>
      </c>
      <c r="AC514" s="0" t="s">
        <v>80</v>
      </c>
      <c r="BU514" s="0" t="s">
        <v>85</v>
      </c>
      <c r="CM514" s="0" t="s">
        <v>83</v>
      </c>
    </row>
    <row r="515" customFormat="false" ht="21" hidden="false" customHeight="true" outlineLevel="0" collapsed="false">
      <c r="A515" s="1" t="n">
        <v>508</v>
      </c>
      <c r="C515" s="49" t="s">
        <v>16</v>
      </c>
      <c r="G515" s="0" t="s">
        <v>79</v>
      </c>
      <c r="J515" s="0" t="s">
        <v>102</v>
      </c>
      <c r="BU515" s="0" t="s">
        <v>85</v>
      </c>
      <c r="BV515" s="0" t="s">
        <v>86</v>
      </c>
      <c r="BW515" s="0" t="s">
        <v>87</v>
      </c>
      <c r="CM515" s="0" t="s">
        <v>83</v>
      </c>
    </row>
    <row r="516" customFormat="false" ht="21" hidden="false" customHeight="true" outlineLevel="0" collapsed="false">
      <c r="A516" s="1" t="n">
        <v>509</v>
      </c>
      <c r="C516" s="49" t="s">
        <v>16</v>
      </c>
      <c r="D516" s="2" t="n">
        <v>4</v>
      </c>
      <c r="G516" s="0" t="s">
        <v>79</v>
      </c>
      <c r="J516" s="0" t="s">
        <v>102</v>
      </c>
      <c r="W516" s="2" t="n">
        <v>4</v>
      </c>
      <c r="Z516" s="0" t="s">
        <v>79</v>
      </c>
      <c r="AC516" s="0" t="s">
        <v>80</v>
      </c>
      <c r="AP516" s="2" t="n">
        <v>2</v>
      </c>
      <c r="AS516" s="0" t="s">
        <v>81</v>
      </c>
      <c r="AV516" s="0" t="s">
        <v>80</v>
      </c>
      <c r="BU516" s="0" t="s">
        <v>82</v>
      </c>
      <c r="BV516" s="0" t="s">
        <v>86</v>
      </c>
      <c r="BW516" s="0" t="s">
        <v>85</v>
      </c>
      <c r="CM516" s="0" t="s">
        <v>83</v>
      </c>
    </row>
    <row r="517" customFormat="false" ht="21" hidden="false" customHeight="true" outlineLevel="0" collapsed="false">
      <c r="A517" s="1" t="n">
        <v>510</v>
      </c>
      <c r="C517" s="49" t="s">
        <v>16</v>
      </c>
      <c r="G517" s="0" t="s">
        <v>79</v>
      </c>
      <c r="J517" s="0" t="s">
        <v>102</v>
      </c>
      <c r="BU517" s="0" t="s">
        <v>85</v>
      </c>
      <c r="BV517" s="0" t="s">
        <v>86</v>
      </c>
      <c r="BW517" s="0" t="s">
        <v>87</v>
      </c>
      <c r="CM517" s="0" t="s">
        <v>83</v>
      </c>
    </row>
    <row r="518" customFormat="false" ht="21" hidden="false" customHeight="true" outlineLevel="0" collapsed="false">
      <c r="A518" s="1" t="n">
        <v>511</v>
      </c>
      <c r="C518" s="49" t="s">
        <v>16</v>
      </c>
      <c r="D518" s="2" t="n">
        <v>7</v>
      </c>
      <c r="G518" s="0" t="s">
        <v>79</v>
      </c>
      <c r="J518" s="0" t="s">
        <v>80</v>
      </c>
      <c r="W518" s="2" t="n">
        <v>3</v>
      </c>
      <c r="Z518" s="0" t="s">
        <v>81</v>
      </c>
      <c r="AC518" s="0" t="s">
        <v>80</v>
      </c>
      <c r="BU518" s="0" t="s">
        <v>82</v>
      </c>
      <c r="BV518" s="0" t="s">
        <v>86</v>
      </c>
      <c r="BW518" s="0" t="s">
        <v>85</v>
      </c>
      <c r="CM518" s="0" t="s">
        <v>83</v>
      </c>
      <c r="CN518" s="0" t="s">
        <v>86</v>
      </c>
      <c r="CO518" s="0" t="s">
        <v>88</v>
      </c>
    </row>
    <row r="519" customFormat="false" ht="21" hidden="false" customHeight="true" outlineLevel="0" collapsed="false">
      <c r="A519" s="1" t="n">
        <v>512</v>
      </c>
      <c r="C519" s="49" t="s">
        <v>16</v>
      </c>
      <c r="D519" s="2" t="n">
        <v>6</v>
      </c>
      <c r="G519" s="0" t="s">
        <v>116</v>
      </c>
      <c r="J519" s="0" t="s">
        <v>98</v>
      </c>
      <c r="M519" s="0" t="s">
        <v>79</v>
      </c>
      <c r="P519" s="0" t="s">
        <v>102</v>
      </c>
      <c r="W519" s="2" t="n">
        <v>4</v>
      </c>
      <c r="Z519" s="0" t="s">
        <v>79</v>
      </c>
      <c r="AC519" s="0" t="s">
        <v>102</v>
      </c>
      <c r="BU519" s="0" t="s">
        <v>87</v>
      </c>
      <c r="BV519" s="0" t="s">
        <v>86</v>
      </c>
      <c r="BW519" s="0" t="s">
        <v>98</v>
      </c>
      <c r="CM519" s="0" t="s">
        <v>91</v>
      </c>
    </row>
    <row r="520" customFormat="false" ht="21" hidden="false" customHeight="true" outlineLevel="0" collapsed="false">
      <c r="A520" s="1" t="n">
        <v>513</v>
      </c>
      <c r="C520" s="49" t="s">
        <v>16</v>
      </c>
      <c r="G520" s="0" t="s">
        <v>116</v>
      </c>
      <c r="J520" s="0" t="s">
        <v>98</v>
      </c>
      <c r="BU520" s="0" t="s">
        <v>98</v>
      </c>
      <c r="CM520" s="0" t="s">
        <v>91</v>
      </c>
    </row>
    <row r="521" customFormat="false" ht="21" hidden="false" customHeight="true" outlineLevel="0" collapsed="false">
      <c r="A521" s="1" t="n">
        <v>514</v>
      </c>
      <c r="C521" s="49" t="s">
        <v>16</v>
      </c>
      <c r="D521" s="2" t="n">
        <v>7</v>
      </c>
      <c r="G521" s="0" t="s">
        <v>79</v>
      </c>
      <c r="J521" s="0" t="s">
        <v>82</v>
      </c>
      <c r="M521" s="0" t="s">
        <v>93</v>
      </c>
      <c r="P521" s="0" t="s">
        <v>90</v>
      </c>
      <c r="W521" s="2" t="n">
        <v>2</v>
      </c>
      <c r="Z521" s="0" t="s">
        <v>79</v>
      </c>
      <c r="AC521" s="0" t="s">
        <v>102</v>
      </c>
      <c r="AP521" s="2" t="n">
        <v>1</v>
      </c>
      <c r="AS521" s="0" t="s">
        <v>107</v>
      </c>
      <c r="AV521" s="0" t="s">
        <v>108</v>
      </c>
      <c r="AY521" s="0" t="s">
        <v>93</v>
      </c>
      <c r="BB521" s="0" t="s">
        <v>90</v>
      </c>
      <c r="BU521" s="0" t="s">
        <v>85</v>
      </c>
      <c r="BV521" s="0" t="s">
        <v>86</v>
      </c>
      <c r="BW521" s="0" t="s">
        <v>98</v>
      </c>
      <c r="CM521" s="0" t="s">
        <v>91</v>
      </c>
    </row>
    <row r="522" customFormat="false" ht="21" hidden="false" customHeight="true" outlineLevel="0" collapsed="false">
      <c r="A522" s="1" t="n">
        <v>515</v>
      </c>
      <c r="C522" s="49" t="s">
        <v>16</v>
      </c>
      <c r="G522" s="0" t="s">
        <v>79</v>
      </c>
      <c r="J522" s="0" t="s">
        <v>102</v>
      </c>
      <c r="BU522" s="0" t="s">
        <v>87</v>
      </c>
      <c r="CM522" s="0" t="s">
        <v>91</v>
      </c>
    </row>
    <row r="523" customFormat="false" ht="21" hidden="false" customHeight="true" outlineLevel="0" collapsed="false">
      <c r="A523" s="1" t="n">
        <v>516</v>
      </c>
      <c r="C523" s="49" t="s">
        <v>16</v>
      </c>
      <c r="D523" s="2" t="n">
        <v>8</v>
      </c>
      <c r="G523" s="0" t="s">
        <v>116</v>
      </c>
      <c r="J523" s="0" t="s">
        <v>98</v>
      </c>
      <c r="M523" s="0" t="s">
        <v>79</v>
      </c>
      <c r="P523" s="0" t="s">
        <v>102</v>
      </c>
      <c r="W523" s="2" t="n">
        <v>2</v>
      </c>
      <c r="Z523" s="0" t="s">
        <v>79</v>
      </c>
      <c r="AC523" s="0" t="s">
        <v>102</v>
      </c>
      <c r="BU523" s="0" t="s">
        <v>87</v>
      </c>
      <c r="BV523" s="0" t="s">
        <v>86</v>
      </c>
      <c r="BW523" s="0" t="s">
        <v>98</v>
      </c>
      <c r="CK523" s="0"/>
      <c r="CM523" s="0" t="s">
        <v>91</v>
      </c>
    </row>
    <row r="524" customFormat="false" ht="21" hidden="false" customHeight="true" outlineLevel="0" collapsed="false">
      <c r="A524" s="1" t="n">
        <v>517</v>
      </c>
      <c r="C524" s="49" t="s">
        <v>16</v>
      </c>
      <c r="D524" s="2" t="n">
        <v>8</v>
      </c>
      <c r="G524" s="0" t="s">
        <v>79</v>
      </c>
      <c r="J524" s="0" t="s">
        <v>82</v>
      </c>
      <c r="M524" s="0" t="s">
        <v>93</v>
      </c>
      <c r="P524" s="0" t="s">
        <v>142</v>
      </c>
      <c r="W524" s="2" t="n">
        <v>2</v>
      </c>
      <c r="Z524" s="0" t="s">
        <v>107</v>
      </c>
      <c r="AC524" s="0" t="s">
        <v>108</v>
      </c>
      <c r="AF524" s="0" t="s">
        <v>93</v>
      </c>
      <c r="AI524" s="0" t="s">
        <v>142</v>
      </c>
      <c r="BU524" s="0" t="s">
        <v>82</v>
      </c>
      <c r="BV524" s="0" t="s">
        <v>86</v>
      </c>
      <c r="BW524" s="0" t="s">
        <v>85</v>
      </c>
      <c r="CM524" s="0" t="s">
        <v>91</v>
      </c>
    </row>
    <row r="525" customFormat="false" ht="21" hidden="false" customHeight="true" outlineLevel="0" collapsed="false">
      <c r="A525" s="1" t="n">
        <v>518</v>
      </c>
      <c r="C525" s="49" t="s">
        <v>16</v>
      </c>
      <c r="G525" s="0" t="s">
        <v>116</v>
      </c>
      <c r="J525" s="0" t="s">
        <v>98</v>
      </c>
      <c r="BU525" s="0" t="s">
        <v>98</v>
      </c>
      <c r="CM525" s="0" t="s">
        <v>91</v>
      </c>
    </row>
    <row r="526" customFormat="false" ht="21" hidden="false" customHeight="true" outlineLevel="0" collapsed="false">
      <c r="A526" s="1" t="n">
        <v>519</v>
      </c>
      <c r="C526" s="49" t="s">
        <v>16</v>
      </c>
      <c r="G526" s="0" t="s">
        <v>79</v>
      </c>
      <c r="J526" s="0" t="s">
        <v>102</v>
      </c>
      <c r="BU526" s="0" t="s">
        <v>85</v>
      </c>
      <c r="BV526" s="0" t="s">
        <v>86</v>
      </c>
      <c r="BW526" s="0" t="s">
        <v>98</v>
      </c>
      <c r="CM526" s="0" t="s">
        <v>91</v>
      </c>
    </row>
    <row r="527" customFormat="false" ht="21" hidden="false" customHeight="true" outlineLevel="0" collapsed="false">
      <c r="A527" s="1" t="n">
        <v>520</v>
      </c>
      <c r="C527" s="49" t="s">
        <v>16</v>
      </c>
      <c r="D527" s="2" t="n">
        <v>8</v>
      </c>
      <c r="G527" s="0" t="s">
        <v>79</v>
      </c>
      <c r="J527" s="0" t="s">
        <v>82</v>
      </c>
      <c r="W527" s="2" t="n">
        <v>2</v>
      </c>
      <c r="Z527" s="0" t="s">
        <v>79</v>
      </c>
      <c r="AC527" s="0" t="s">
        <v>102</v>
      </c>
      <c r="BU527" s="0" t="s">
        <v>85</v>
      </c>
      <c r="BV527" s="0" t="s">
        <v>86</v>
      </c>
      <c r="BW527" s="0" t="s">
        <v>87</v>
      </c>
      <c r="CM527" s="0" t="s">
        <v>91</v>
      </c>
    </row>
    <row r="528" customFormat="false" ht="21" hidden="false" customHeight="true" outlineLevel="0" collapsed="false">
      <c r="A528" s="1" t="n">
        <v>521</v>
      </c>
      <c r="C528" s="49" t="s">
        <v>16</v>
      </c>
      <c r="G528" s="0" t="s">
        <v>79</v>
      </c>
      <c r="J528" s="0" t="s">
        <v>102</v>
      </c>
      <c r="BU528" s="0" t="s">
        <v>85</v>
      </c>
      <c r="BV528" s="0" t="s">
        <v>86</v>
      </c>
      <c r="BW528" s="0" t="s">
        <v>87</v>
      </c>
      <c r="CM528" s="0" t="s">
        <v>91</v>
      </c>
    </row>
    <row r="529" customFormat="false" ht="21" hidden="false" customHeight="true" outlineLevel="0" collapsed="false">
      <c r="A529" s="1" t="n">
        <v>522</v>
      </c>
      <c r="C529" s="49" t="s">
        <v>16</v>
      </c>
      <c r="D529" s="2" t="n">
        <v>7</v>
      </c>
      <c r="G529" s="0" t="s">
        <v>79</v>
      </c>
      <c r="J529" s="0" t="s">
        <v>82</v>
      </c>
      <c r="W529" s="2" t="n">
        <v>3</v>
      </c>
      <c r="Z529" s="0" t="s">
        <v>81</v>
      </c>
      <c r="AC529" s="0" t="s">
        <v>89</v>
      </c>
      <c r="BU529" s="0" t="s">
        <v>82</v>
      </c>
      <c r="BV529" s="0" t="s">
        <v>86</v>
      </c>
      <c r="BW529" s="0" t="s">
        <v>87</v>
      </c>
      <c r="CM529" s="0" t="s">
        <v>82</v>
      </c>
    </row>
    <row r="530" customFormat="false" ht="21" hidden="false" customHeight="true" outlineLevel="0" collapsed="false">
      <c r="A530" s="1" t="n">
        <v>523</v>
      </c>
      <c r="C530" s="49" t="s">
        <v>16</v>
      </c>
      <c r="D530" s="2" t="n">
        <v>7</v>
      </c>
      <c r="G530" s="0" t="s">
        <v>79</v>
      </c>
      <c r="J530" s="0" t="s">
        <v>106</v>
      </c>
      <c r="W530" s="2" t="n">
        <v>3</v>
      </c>
      <c r="Z530" s="0" t="s">
        <v>79</v>
      </c>
      <c r="AC530" s="0" t="s">
        <v>102</v>
      </c>
      <c r="BU530" s="0" t="s">
        <v>82</v>
      </c>
      <c r="BV530" s="0" t="s">
        <v>86</v>
      </c>
      <c r="BW530" s="0" t="s">
        <v>87</v>
      </c>
      <c r="CM530" s="0" t="s">
        <v>91</v>
      </c>
    </row>
    <row r="531" customFormat="false" ht="21" hidden="false" customHeight="true" outlineLevel="0" collapsed="false">
      <c r="A531" s="1" t="n">
        <v>524</v>
      </c>
      <c r="C531" s="49" t="s">
        <v>16</v>
      </c>
      <c r="D531" s="2" t="n">
        <v>7</v>
      </c>
      <c r="G531" s="0" t="s">
        <v>79</v>
      </c>
      <c r="J531" s="0" t="s">
        <v>102</v>
      </c>
      <c r="W531" s="2" t="n">
        <v>3</v>
      </c>
      <c r="Z531" s="0" t="s">
        <v>116</v>
      </c>
      <c r="AC531" s="0" t="s">
        <v>80</v>
      </c>
      <c r="AF531" s="0" t="s">
        <v>124</v>
      </c>
      <c r="AI531" s="0" t="s">
        <v>98</v>
      </c>
      <c r="BU531" s="0" t="s">
        <v>85</v>
      </c>
      <c r="BV531" s="0" t="s">
        <v>86</v>
      </c>
      <c r="BW531" s="0" t="s">
        <v>98</v>
      </c>
      <c r="CM531" s="0" t="s">
        <v>91</v>
      </c>
    </row>
    <row r="532" customFormat="false" ht="21" hidden="false" customHeight="true" outlineLevel="0" collapsed="false">
      <c r="A532" s="1" t="n">
        <v>525</v>
      </c>
      <c r="C532" s="49" t="s">
        <v>16</v>
      </c>
      <c r="G532" s="0" t="s">
        <v>79</v>
      </c>
      <c r="J532" s="0" t="s">
        <v>102</v>
      </c>
      <c r="BU532" s="0" t="s">
        <v>85</v>
      </c>
      <c r="BV532" s="0" t="s">
        <v>86</v>
      </c>
      <c r="BW532" s="0" t="s">
        <v>87</v>
      </c>
      <c r="CM532" s="0" t="s">
        <v>91</v>
      </c>
    </row>
    <row r="533" customFormat="false" ht="21" hidden="false" customHeight="true" outlineLevel="0" collapsed="false">
      <c r="A533" s="1" t="n">
        <v>526</v>
      </c>
      <c r="C533" s="49" t="s">
        <v>16</v>
      </c>
      <c r="G533" s="0" t="s">
        <v>79</v>
      </c>
      <c r="J533" s="0" t="s">
        <v>102</v>
      </c>
      <c r="BI533" s="0" t="s">
        <v>109</v>
      </c>
      <c r="BU533" s="0" t="s">
        <v>85</v>
      </c>
      <c r="BV533" s="0" t="s">
        <v>86</v>
      </c>
      <c r="BW533" s="0" t="s">
        <v>87</v>
      </c>
      <c r="CM533" s="0" t="s">
        <v>91</v>
      </c>
    </row>
    <row r="534" customFormat="false" ht="21" hidden="false" customHeight="true" outlineLevel="0" collapsed="false">
      <c r="A534" s="1" t="n">
        <v>527</v>
      </c>
      <c r="C534" s="49" t="s">
        <v>16</v>
      </c>
      <c r="G534" s="0" t="s">
        <v>116</v>
      </c>
      <c r="J534" s="0" t="s">
        <v>80</v>
      </c>
      <c r="M534" s="0" t="s">
        <v>124</v>
      </c>
      <c r="P534" s="0" t="s">
        <v>98</v>
      </c>
      <c r="BU534" s="0" t="s">
        <v>87</v>
      </c>
      <c r="BV534" s="0" t="s">
        <v>86</v>
      </c>
      <c r="BW534" s="0" t="s">
        <v>98</v>
      </c>
      <c r="CM534" s="0" t="s">
        <v>91</v>
      </c>
    </row>
    <row r="535" customFormat="false" ht="21" hidden="false" customHeight="true" outlineLevel="0" collapsed="false">
      <c r="A535" s="1" t="n">
        <v>528</v>
      </c>
      <c r="C535" s="49" t="s">
        <v>16</v>
      </c>
      <c r="G535" s="0" t="s">
        <v>124</v>
      </c>
      <c r="J535" s="0" t="s">
        <v>98</v>
      </c>
      <c r="BU535" s="0" t="s">
        <v>87</v>
      </c>
      <c r="CM535" s="0" t="s">
        <v>91</v>
      </c>
    </row>
    <row r="536" customFormat="false" ht="21" hidden="false" customHeight="true" outlineLevel="0" collapsed="false">
      <c r="A536" s="1" t="n">
        <v>529</v>
      </c>
      <c r="C536" s="49" t="s">
        <v>16</v>
      </c>
      <c r="G536" s="0" t="s">
        <v>116</v>
      </c>
      <c r="J536" s="0" t="s">
        <v>80</v>
      </c>
      <c r="M536" s="0" t="s">
        <v>124</v>
      </c>
      <c r="P536" s="0" t="s">
        <v>98</v>
      </c>
      <c r="BU536" s="0" t="s">
        <v>87</v>
      </c>
      <c r="BV536" s="0" t="s">
        <v>86</v>
      </c>
      <c r="BW536" s="0" t="s">
        <v>98</v>
      </c>
      <c r="CM536" s="0" t="s">
        <v>91</v>
      </c>
    </row>
    <row r="537" customFormat="false" ht="21" hidden="false" customHeight="true" outlineLevel="0" collapsed="false">
      <c r="A537" s="1" t="n">
        <v>530</v>
      </c>
      <c r="C537" s="49" t="s">
        <v>16</v>
      </c>
      <c r="G537" s="0" t="s">
        <v>116</v>
      </c>
      <c r="J537" s="0" t="s">
        <v>80</v>
      </c>
      <c r="M537" s="0" t="s">
        <v>124</v>
      </c>
      <c r="P537" s="0" t="s">
        <v>98</v>
      </c>
      <c r="BU537" s="0" t="s">
        <v>87</v>
      </c>
      <c r="BV537" s="0" t="s">
        <v>86</v>
      </c>
      <c r="BW537" s="0" t="s">
        <v>98</v>
      </c>
      <c r="CM537" s="0" t="s">
        <v>91</v>
      </c>
    </row>
    <row r="538" customFormat="false" ht="21" hidden="false" customHeight="true" outlineLevel="0" collapsed="false">
      <c r="A538" s="1" t="n">
        <v>531</v>
      </c>
      <c r="C538" s="49" t="s">
        <v>16</v>
      </c>
      <c r="D538" s="2" t="n">
        <v>7</v>
      </c>
      <c r="G538" s="0" t="s">
        <v>79</v>
      </c>
      <c r="J538" s="0" t="s">
        <v>102</v>
      </c>
      <c r="W538" s="2" t="n">
        <v>3</v>
      </c>
      <c r="Z538" s="0" t="s">
        <v>79</v>
      </c>
      <c r="AC538" s="0" t="s">
        <v>80</v>
      </c>
      <c r="BU538" s="0" t="s">
        <v>85</v>
      </c>
      <c r="BV538" s="0" t="s">
        <v>86</v>
      </c>
      <c r="BW538" s="0" t="s">
        <v>87</v>
      </c>
      <c r="CM538" s="0" t="s">
        <v>82</v>
      </c>
    </row>
    <row r="539" customFormat="false" ht="21" hidden="false" customHeight="true" outlineLevel="0" collapsed="false">
      <c r="A539" s="1" t="n">
        <v>532</v>
      </c>
      <c r="C539" s="49" t="s">
        <v>16</v>
      </c>
      <c r="D539" s="2" t="n">
        <v>8</v>
      </c>
      <c r="G539" s="0" t="s">
        <v>79</v>
      </c>
      <c r="J539" s="0" t="s">
        <v>102</v>
      </c>
      <c r="W539" s="2" t="n">
        <v>2</v>
      </c>
      <c r="Z539" s="0" t="s">
        <v>79</v>
      </c>
      <c r="AC539" s="0" t="s">
        <v>82</v>
      </c>
      <c r="BU539" s="0" t="s">
        <v>85</v>
      </c>
      <c r="CM539" s="0" t="s">
        <v>91</v>
      </c>
    </row>
    <row r="540" customFormat="false" ht="21" hidden="false" customHeight="true" outlineLevel="0" collapsed="false">
      <c r="A540" s="1" t="n">
        <v>533</v>
      </c>
      <c r="C540" s="49" t="s">
        <v>16</v>
      </c>
      <c r="D540" s="2" t="n">
        <v>5</v>
      </c>
      <c r="G540" s="0" t="s">
        <v>79</v>
      </c>
      <c r="J540" s="0" t="s">
        <v>82</v>
      </c>
      <c r="W540" s="2" t="n">
        <v>3</v>
      </c>
      <c r="Z540" s="0" t="s">
        <v>79</v>
      </c>
      <c r="AC540" s="0" t="s">
        <v>102</v>
      </c>
      <c r="AP540" s="2" t="n">
        <v>2</v>
      </c>
      <c r="AS540" s="0" t="s">
        <v>124</v>
      </c>
      <c r="AV540" s="0" t="s">
        <v>80</v>
      </c>
      <c r="AY540" s="0" t="s">
        <v>79</v>
      </c>
      <c r="BB540" s="0" t="s">
        <v>117</v>
      </c>
      <c r="BU540" s="0" t="s">
        <v>82</v>
      </c>
      <c r="BV540" s="0" t="s">
        <v>86</v>
      </c>
      <c r="BW540" s="0" t="s">
        <v>87</v>
      </c>
      <c r="CM540" s="0" t="s">
        <v>82</v>
      </c>
    </row>
    <row r="541" customFormat="false" ht="21" hidden="false" customHeight="true" outlineLevel="0" collapsed="false">
      <c r="A541" s="1" t="n">
        <v>534</v>
      </c>
      <c r="C541" s="49" t="s">
        <v>16</v>
      </c>
      <c r="D541" s="2" t="n">
        <v>7</v>
      </c>
      <c r="G541" s="0" t="s">
        <v>124</v>
      </c>
      <c r="J541" s="0" t="s">
        <v>83</v>
      </c>
      <c r="W541" s="2" t="n">
        <v>3</v>
      </c>
      <c r="Z541" s="0" t="s">
        <v>79</v>
      </c>
      <c r="AC541" s="0" t="s">
        <v>84</v>
      </c>
      <c r="BU541" s="0" t="s">
        <v>82</v>
      </c>
      <c r="BV541" s="0" t="s">
        <v>86</v>
      </c>
      <c r="BW541" s="0" t="s">
        <v>87</v>
      </c>
      <c r="CM541" s="0" t="s">
        <v>83</v>
      </c>
      <c r="CN541" s="0" t="s">
        <v>86</v>
      </c>
      <c r="CO541" s="0" t="s">
        <v>82</v>
      </c>
    </row>
    <row r="542" customFormat="false" ht="21" hidden="false" customHeight="true" outlineLevel="0" collapsed="false">
      <c r="A542" s="1" t="n">
        <v>535</v>
      </c>
      <c r="C542" s="49" t="s">
        <v>16</v>
      </c>
      <c r="D542" s="2" t="n">
        <v>9</v>
      </c>
      <c r="G542" s="0" t="s">
        <v>81</v>
      </c>
      <c r="J542" s="0" t="s">
        <v>89</v>
      </c>
      <c r="W542" s="2" t="n">
        <v>1</v>
      </c>
      <c r="Z542" s="0" t="s">
        <v>93</v>
      </c>
      <c r="AC542" s="0" t="s">
        <v>94</v>
      </c>
      <c r="BU542" s="0" t="s">
        <v>82</v>
      </c>
      <c r="CM542" s="0" t="s">
        <v>83</v>
      </c>
    </row>
    <row r="543" customFormat="false" ht="21" hidden="false" customHeight="true" outlineLevel="0" collapsed="false">
      <c r="A543" s="1" t="n">
        <v>536</v>
      </c>
      <c r="C543" s="49" t="s">
        <v>16</v>
      </c>
      <c r="D543" s="2" t="n">
        <v>8</v>
      </c>
      <c r="G543" s="0" t="s">
        <v>81</v>
      </c>
      <c r="J543" s="0" t="s">
        <v>127</v>
      </c>
      <c r="W543" s="2" t="n">
        <v>2</v>
      </c>
      <c r="Z543" s="0" t="s">
        <v>96</v>
      </c>
      <c r="AC543" s="0" t="s">
        <v>98</v>
      </c>
      <c r="BU543" s="0" t="s">
        <v>85</v>
      </c>
      <c r="BV543" s="0" t="s">
        <v>86</v>
      </c>
      <c r="BW543" s="0" t="s">
        <v>87</v>
      </c>
      <c r="CM543" s="0" t="s">
        <v>91</v>
      </c>
    </row>
    <row r="544" customFormat="false" ht="21" hidden="false" customHeight="true" outlineLevel="0" collapsed="false">
      <c r="A544" s="1" t="n">
        <v>537</v>
      </c>
      <c r="C544" s="49" t="s">
        <v>16</v>
      </c>
      <c r="G544" s="0" t="s">
        <v>124</v>
      </c>
      <c r="J544" s="0" t="s">
        <v>143</v>
      </c>
      <c r="BU544" s="0" t="s">
        <v>85</v>
      </c>
      <c r="BV544" s="0" t="s">
        <v>86</v>
      </c>
      <c r="BW544" s="0" t="s">
        <v>98</v>
      </c>
      <c r="CM544" s="0" t="s">
        <v>91</v>
      </c>
    </row>
    <row r="545" customFormat="false" ht="21" hidden="false" customHeight="true" outlineLevel="0" collapsed="false">
      <c r="A545" s="1" t="n">
        <v>538</v>
      </c>
      <c r="C545" s="49" t="s">
        <v>16</v>
      </c>
      <c r="D545" s="2" t="n">
        <v>9</v>
      </c>
      <c r="G545" s="0" t="s">
        <v>81</v>
      </c>
      <c r="J545" s="0" t="s">
        <v>89</v>
      </c>
      <c r="W545" s="2" t="n">
        <v>1</v>
      </c>
      <c r="Z545" s="0" t="s">
        <v>93</v>
      </c>
      <c r="AC545" s="0" t="s">
        <v>94</v>
      </c>
      <c r="BU545" s="0" t="s">
        <v>82</v>
      </c>
      <c r="BV545" s="0" t="s">
        <v>86</v>
      </c>
      <c r="BW545" s="0" t="s">
        <v>95</v>
      </c>
      <c r="CM545" s="0" t="s">
        <v>82</v>
      </c>
    </row>
    <row r="546" customFormat="false" ht="21" hidden="false" customHeight="true" outlineLevel="0" collapsed="false">
      <c r="A546" s="1" t="n">
        <v>539</v>
      </c>
      <c r="C546" s="49" t="s">
        <v>16</v>
      </c>
      <c r="D546" s="2" t="n">
        <v>7</v>
      </c>
      <c r="G546" s="0" t="s">
        <v>79</v>
      </c>
      <c r="J546" s="0" t="s">
        <v>82</v>
      </c>
      <c r="W546" s="2" t="n">
        <v>3</v>
      </c>
      <c r="Z546" s="0" t="s">
        <v>79</v>
      </c>
      <c r="AC546" s="0" t="s">
        <v>102</v>
      </c>
      <c r="BU546" s="0" t="s">
        <v>82</v>
      </c>
      <c r="BV546" s="0" t="s">
        <v>86</v>
      </c>
      <c r="BW546" s="0" t="s">
        <v>87</v>
      </c>
      <c r="CM546" s="0" t="s">
        <v>82</v>
      </c>
      <c r="CN546" s="0" t="s">
        <v>86</v>
      </c>
      <c r="CO546" s="0" t="s">
        <v>83</v>
      </c>
    </row>
    <row r="547" customFormat="false" ht="21" hidden="false" customHeight="true" outlineLevel="0" collapsed="false">
      <c r="A547" s="1" t="n">
        <v>540</v>
      </c>
      <c r="C547" s="49" t="s">
        <v>16</v>
      </c>
      <c r="D547" s="2" t="n">
        <v>7</v>
      </c>
      <c r="G547" s="0" t="s">
        <v>79</v>
      </c>
      <c r="J547" s="0" t="s">
        <v>106</v>
      </c>
      <c r="W547" s="2" t="n">
        <v>3</v>
      </c>
      <c r="Z547" s="0" t="s">
        <v>81</v>
      </c>
      <c r="AC547" s="0" t="s">
        <v>80</v>
      </c>
      <c r="BU547" s="0" t="s">
        <v>82</v>
      </c>
      <c r="CM547" s="0" t="s">
        <v>82</v>
      </c>
    </row>
    <row r="548" customFormat="false" ht="21" hidden="false" customHeight="true" outlineLevel="0" collapsed="false">
      <c r="A548" s="1" t="n">
        <v>541</v>
      </c>
      <c r="C548" s="49" t="s">
        <v>16</v>
      </c>
      <c r="G548" s="0" t="s">
        <v>79</v>
      </c>
      <c r="J548" s="0" t="s">
        <v>82</v>
      </c>
      <c r="BU548" s="0" t="s">
        <v>82</v>
      </c>
      <c r="BV548" s="0" t="s">
        <v>86</v>
      </c>
      <c r="BW548" s="0" t="s">
        <v>85</v>
      </c>
      <c r="CM548" s="0" t="s">
        <v>91</v>
      </c>
    </row>
    <row r="549" customFormat="false" ht="21" hidden="false" customHeight="true" outlineLevel="0" collapsed="false">
      <c r="A549" s="1" t="n">
        <v>542</v>
      </c>
      <c r="C549" s="49" t="s">
        <v>16</v>
      </c>
      <c r="G549" s="0" t="s">
        <v>124</v>
      </c>
      <c r="J549" s="0" t="s">
        <v>98</v>
      </c>
      <c r="BU549" s="0" t="s">
        <v>85</v>
      </c>
      <c r="CM549" s="0" t="s">
        <v>91</v>
      </c>
    </row>
    <row r="550" customFormat="false" ht="21" hidden="false" customHeight="true" outlineLevel="0" collapsed="false">
      <c r="A550" s="1" t="n">
        <v>543</v>
      </c>
      <c r="C550" s="49" t="s">
        <v>16</v>
      </c>
      <c r="D550" s="2" t="n">
        <v>8</v>
      </c>
      <c r="G550" s="0" t="s">
        <v>124</v>
      </c>
      <c r="J550" s="0" t="s">
        <v>98</v>
      </c>
      <c r="W550" s="2" t="n">
        <v>2</v>
      </c>
      <c r="Z550" s="0" t="s">
        <v>116</v>
      </c>
      <c r="AC550" s="0" t="s">
        <v>80</v>
      </c>
      <c r="AF550" s="0" t="s">
        <v>124</v>
      </c>
      <c r="AI550" s="0" t="s">
        <v>98</v>
      </c>
      <c r="BU550" s="0" t="s">
        <v>87</v>
      </c>
      <c r="BV550" s="0" t="s">
        <v>86</v>
      </c>
      <c r="BW550" s="0" t="s">
        <v>98</v>
      </c>
      <c r="CM550" s="0" t="s">
        <v>91</v>
      </c>
    </row>
    <row r="551" customFormat="false" ht="21" hidden="false" customHeight="true" outlineLevel="0" collapsed="false">
      <c r="A551" s="1" t="n">
        <v>544</v>
      </c>
      <c r="C551" s="49" t="s">
        <v>16</v>
      </c>
      <c r="G551" s="0" t="s">
        <v>96</v>
      </c>
      <c r="J551" s="0" t="s">
        <v>98</v>
      </c>
      <c r="BU551" s="0" t="s">
        <v>87</v>
      </c>
      <c r="CM551" s="0" t="s">
        <v>91</v>
      </c>
    </row>
    <row r="552" customFormat="false" ht="21" hidden="false" customHeight="true" outlineLevel="0" collapsed="false">
      <c r="A552" s="1" t="n">
        <v>545</v>
      </c>
      <c r="C552" s="49" t="s">
        <v>16</v>
      </c>
      <c r="G552" s="0" t="s">
        <v>116</v>
      </c>
      <c r="J552" s="0" t="s">
        <v>98</v>
      </c>
      <c r="BU552" s="0" t="s">
        <v>98</v>
      </c>
      <c r="BV552" s="0" t="s">
        <v>86</v>
      </c>
      <c r="BW552" s="0" t="s">
        <v>80</v>
      </c>
      <c r="CM552" s="0" t="s">
        <v>91</v>
      </c>
    </row>
    <row r="553" customFormat="false" ht="21" hidden="false" customHeight="true" outlineLevel="0" collapsed="false">
      <c r="A553" s="1" t="n">
        <v>546</v>
      </c>
      <c r="C553" s="49" t="s">
        <v>16</v>
      </c>
      <c r="G553" s="0" t="s">
        <v>124</v>
      </c>
      <c r="J553" s="0" t="s">
        <v>80</v>
      </c>
      <c r="M553" s="0" t="s">
        <v>79</v>
      </c>
      <c r="P553" s="0" t="s">
        <v>102</v>
      </c>
      <c r="BU553" s="0" t="s">
        <v>87</v>
      </c>
      <c r="BV553" s="0" t="s">
        <v>86</v>
      </c>
      <c r="BW553" s="0" t="s">
        <v>98</v>
      </c>
      <c r="CK553" s="0" t="s">
        <v>105</v>
      </c>
      <c r="CM553" s="0" t="s">
        <v>91</v>
      </c>
    </row>
    <row r="554" customFormat="false" ht="21" hidden="false" customHeight="true" outlineLevel="0" collapsed="false">
      <c r="A554" s="1" t="n">
        <v>547</v>
      </c>
      <c r="C554" s="49" t="s">
        <v>16</v>
      </c>
      <c r="D554" s="2" t="n">
        <v>6</v>
      </c>
      <c r="G554" s="0" t="s">
        <v>79</v>
      </c>
      <c r="J554" s="0" t="s">
        <v>102</v>
      </c>
      <c r="W554" s="2" t="n">
        <v>4</v>
      </c>
      <c r="Z554" s="0" t="s">
        <v>124</v>
      </c>
      <c r="AC554" s="0" t="s">
        <v>144</v>
      </c>
      <c r="AF554" s="0" t="s">
        <v>79</v>
      </c>
      <c r="AI554" s="0" t="s">
        <v>102</v>
      </c>
      <c r="BU554" s="0" t="s">
        <v>82</v>
      </c>
      <c r="BV554" s="0" t="s">
        <v>86</v>
      </c>
      <c r="BW554" s="0" t="s">
        <v>87</v>
      </c>
      <c r="CM554" s="0" t="s">
        <v>82</v>
      </c>
    </row>
    <row r="555" customFormat="false" ht="21" hidden="false" customHeight="true" outlineLevel="0" collapsed="false">
      <c r="A555" s="1" t="n">
        <v>548</v>
      </c>
      <c r="C555" s="49" t="s">
        <v>16</v>
      </c>
      <c r="D555" s="2" t="n">
        <v>7</v>
      </c>
      <c r="G555" s="0" t="s">
        <v>79</v>
      </c>
      <c r="J555" s="0" t="s">
        <v>80</v>
      </c>
      <c r="W555" s="2" t="n">
        <v>3</v>
      </c>
      <c r="Z555" s="0" t="s">
        <v>81</v>
      </c>
      <c r="AC555" s="0" t="s">
        <v>80</v>
      </c>
      <c r="BU555" s="0" t="s">
        <v>82</v>
      </c>
      <c r="CM555" s="0" t="s">
        <v>82</v>
      </c>
      <c r="CN555" s="0" t="s">
        <v>86</v>
      </c>
      <c r="CO555" s="0" t="s">
        <v>83</v>
      </c>
    </row>
    <row r="556" customFormat="false" ht="21" hidden="false" customHeight="true" outlineLevel="0" collapsed="false">
      <c r="A556" s="1" t="n">
        <v>549</v>
      </c>
      <c r="C556" s="49" t="s">
        <v>16</v>
      </c>
      <c r="G556" s="0" t="s">
        <v>116</v>
      </c>
      <c r="J556" s="0" t="s">
        <v>80</v>
      </c>
      <c r="M556" s="0" t="s">
        <v>124</v>
      </c>
      <c r="P556" s="0" t="s">
        <v>98</v>
      </c>
      <c r="BU556" s="0" t="s">
        <v>98</v>
      </c>
      <c r="CM556" s="0" t="s">
        <v>91</v>
      </c>
    </row>
    <row r="557" customFormat="false" ht="21" hidden="false" customHeight="true" outlineLevel="0" collapsed="false">
      <c r="A557" s="1" t="n">
        <v>550</v>
      </c>
      <c r="C557" s="49" t="s">
        <v>16</v>
      </c>
      <c r="G557" s="0" t="s">
        <v>124</v>
      </c>
      <c r="J557" s="0" t="s">
        <v>98</v>
      </c>
      <c r="BU557" s="0" t="s">
        <v>85</v>
      </c>
      <c r="BV557" s="0" t="s">
        <v>86</v>
      </c>
      <c r="BW557" s="0" t="s">
        <v>87</v>
      </c>
      <c r="CM557" s="0" t="s">
        <v>91</v>
      </c>
    </row>
    <row r="558" customFormat="false" ht="21" hidden="false" customHeight="true" outlineLevel="0" collapsed="false">
      <c r="A558" s="1" t="n">
        <v>551</v>
      </c>
      <c r="C558" s="49" t="s">
        <v>16</v>
      </c>
      <c r="D558" s="2" t="n">
        <v>4</v>
      </c>
      <c r="G558" s="0" t="s">
        <v>79</v>
      </c>
      <c r="J558" s="0" t="s">
        <v>102</v>
      </c>
      <c r="W558" s="2" t="n">
        <v>3</v>
      </c>
      <c r="Z558" s="0" t="s">
        <v>79</v>
      </c>
      <c r="AC558" s="0" t="s">
        <v>80</v>
      </c>
      <c r="AP558" s="2" t="n">
        <v>3</v>
      </c>
      <c r="AS558" s="0" t="s">
        <v>81</v>
      </c>
      <c r="AV558" s="0" t="s">
        <v>80</v>
      </c>
      <c r="BU558" s="0" t="s">
        <v>82</v>
      </c>
      <c r="BV558" s="0" t="s">
        <v>86</v>
      </c>
      <c r="BW558" s="0" t="s">
        <v>85</v>
      </c>
      <c r="CM558" s="0" t="s">
        <v>88</v>
      </c>
    </row>
    <row r="559" customFormat="false" ht="21" hidden="false" customHeight="true" outlineLevel="0" collapsed="false">
      <c r="A559" s="1" t="n">
        <v>552</v>
      </c>
      <c r="C559" s="49" t="s">
        <v>16</v>
      </c>
      <c r="D559" s="2" t="n">
        <v>8</v>
      </c>
      <c r="G559" s="0" t="s">
        <v>81</v>
      </c>
      <c r="J559" s="0" t="s">
        <v>80</v>
      </c>
      <c r="W559" s="2" t="n">
        <v>2</v>
      </c>
      <c r="Z559" s="0" t="s">
        <v>79</v>
      </c>
      <c r="AC559" s="0" t="s">
        <v>80</v>
      </c>
      <c r="BU559" s="0" t="s">
        <v>82</v>
      </c>
      <c r="CM559" s="0" t="s">
        <v>88</v>
      </c>
    </row>
    <row r="560" customFormat="false" ht="21" hidden="false" customHeight="true" outlineLevel="0" collapsed="false">
      <c r="A560" s="1" t="n">
        <v>553</v>
      </c>
      <c r="C560" s="49" t="s">
        <v>16</v>
      </c>
      <c r="G560" s="0" t="s">
        <v>79</v>
      </c>
      <c r="J560" s="0" t="s">
        <v>82</v>
      </c>
      <c r="BU560" s="0" t="s">
        <v>85</v>
      </c>
      <c r="BV560" s="0" t="s">
        <v>86</v>
      </c>
      <c r="BW560" s="0" t="s">
        <v>87</v>
      </c>
      <c r="CM560" s="0" t="s">
        <v>91</v>
      </c>
    </row>
    <row r="561" customFormat="false" ht="21" hidden="false" customHeight="true" outlineLevel="0" collapsed="false">
      <c r="A561" s="1" t="n">
        <v>554</v>
      </c>
      <c r="C561" s="49" t="s">
        <v>16</v>
      </c>
      <c r="D561" s="2" t="n">
        <v>4</v>
      </c>
      <c r="G561" s="0" t="s">
        <v>79</v>
      </c>
      <c r="J561" s="0" t="s">
        <v>102</v>
      </c>
      <c r="W561" s="2" t="n">
        <v>4</v>
      </c>
      <c r="Z561" s="0" t="s">
        <v>79</v>
      </c>
      <c r="AC561" s="0" t="s">
        <v>80</v>
      </c>
      <c r="AP561" s="2" t="n">
        <v>2</v>
      </c>
      <c r="AS561" s="0" t="s">
        <v>81</v>
      </c>
      <c r="AV561" s="0" t="s">
        <v>89</v>
      </c>
      <c r="BU561" s="0" t="s">
        <v>85</v>
      </c>
      <c r="BV561" s="0" t="s">
        <v>86</v>
      </c>
      <c r="BW561" s="0" t="s">
        <v>87</v>
      </c>
      <c r="CM561" s="0" t="s">
        <v>91</v>
      </c>
    </row>
    <row r="562" customFormat="false" ht="21" hidden="false" customHeight="true" outlineLevel="0" collapsed="false">
      <c r="A562" s="1" t="n">
        <v>555</v>
      </c>
      <c r="C562" s="49" t="s">
        <v>16</v>
      </c>
      <c r="G562" s="0" t="s">
        <v>79</v>
      </c>
      <c r="J562" s="0" t="s">
        <v>82</v>
      </c>
      <c r="BU562" s="0" t="s">
        <v>82</v>
      </c>
      <c r="BV562" s="0" t="s">
        <v>86</v>
      </c>
      <c r="BW562" s="0" t="s">
        <v>85</v>
      </c>
      <c r="CM562" s="0" t="s">
        <v>83</v>
      </c>
      <c r="CN562" s="0" t="s">
        <v>86</v>
      </c>
      <c r="CO562" s="0" t="s">
        <v>82</v>
      </c>
    </row>
    <row r="563" customFormat="false" ht="21" hidden="false" customHeight="true" outlineLevel="0" collapsed="false">
      <c r="A563" s="1" t="n">
        <v>556</v>
      </c>
      <c r="C563" s="49" t="s">
        <v>16</v>
      </c>
      <c r="G563" s="0" t="s">
        <v>116</v>
      </c>
      <c r="J563" s="0" t="s">
        <v>80</v>
      </c>
      <c r="M563" s="0" t="s">
        <v>96</v>
      </c>
      <c r="P563" s="0" t="s">
        <v>98</v>
      </c>
      <c r="BU563" s="0" t="s">
        <v>87</v>
      </c>
      <c r="BV563" s="0" t="s">
        <v>86</v>
      </c>
      <c r="BW563" s="0" t="s">
        <v>98</v>
      </c>
      <c r="CM563" s="0" t="s">
        <v>91</v>
      </c>
    </row>
    <row r="564" customFormat="false" ht="21" hidden="false" customHeight="true" outlineLevel="0" collapsed="false">
      <c r="A564" s="1" t="n">
        <v>557</v>
      </c>
      <c r="C564" s="49" t="s">
        <v>16</v>
      </c>
      <c r="G564" s="0" t="s">
        <v>124</v>
      </c>
      <c r="J564" s="0" t="s">
        <v>95</v>
      </c>
      <c r="BU564" s="0" t="s">
        <v>82</v>
      </c>
      <c r="BV564" s="0" t="s">
        <v>86</v>
      </c>
      <c r="BW564" s="0" t="s">
        <v>85</v>
      </c>
      <c r="CM564" s="0" t="s">
        <v>91</v>
      </c>
    </row>
    <row r="565" customFormat="false" ht="21" hidden="false" customHeight="true" outlineLevel="0" collapsed="false">
      <c r="A565" s="1" t="n">
        <v>558</v>
      </c>
      <c r="C565" s="49" t="s">
        <v>16</v>
      </c>
      <c r="G565" s="0" t="s">
        <v>124</v>
      </c>
      <c r="J565" s="0" t="s">
        <v>98</v>
      </c>
      <c r="BU565" s="0" t="s">
        <v>85</v>
      </c>
      <c r="BV565" s="0" t="s">
        <v>86</v>
      </c>
      <c r="BW565" s="0" t="s">
        <v>87</v>
      </c>
      <c r="CM565" s="0" t="s">
        <v>91</v>
      </c>
    </row>
    <row r="566" customFormat="false" ht="21" hidden="false" customHeight="true" outlineLevel="0" collapsed="false">
      <c r="A566" s="1" t="n">
        <v>559</v>
      </c>
      <c r="C566" s="49" t="s">
        <v>16</v>
      </c>
      <c r="G566" s="0" t="s">
        <v>79</v>
      </c>
      <c r="J566" s="0" t="s">
        <v>102</v>
      </c>
      <c r="BU566" s="0" t="s">
        <v>85</v>
      </c>
      <c r="CM566" s="0" t="s">
        <v>91</v>
      </c>
    </row>
    <row r="567" customFormat="false" ht="21" hidden="false" customHeight="true" outlineLevel="0" collapsed="false">
      <c r="A567" s="1" t="n">
        <v>560</v>
      </c>
      <c r="C567" s="49" t="s">
        <v>16</v>
      </c>
      <c r="D567" s="2" t="n">
        <v>5</v>
      </c>
      <c r="G567" s="0" t="s">
        <v>79</v>
      </c>
      <c r="J567" s="0" t="s">
        <v>80</v>
      </c>
      <c r="W567" s="2" t="n">
        <v>5</v>
      </c>
      <c r="Z567" s="0" t="s">
        <v>81</v>
      </c>
      <c r="AC567" s="0" t="s">
        <v>89</v>
      </c>
      <c r="BU567" s="0" t="s">
        <v>82</v>
      </c>
      <c r="CM567" s="0" t="s">
        <v>88</v>
      </c>
    </row>
    <row r="568" customFormat="false" ht="21" hidden="false" customHeight="true" outlineLevel="0" collapsed="false">
      <c r="A568" s="1" t="n">
        <v>561</v>
      </c>
      <c r="C568" s="49" t="s">
        <v>16</v>
      </c>
      <c r="G568" s="0" t="s">
        <v>79</v>
      </c>
      <c r="J568" s="0" t="s">
        <v>106</v>
      </c>
      <c r="BU568" s="0" t="s">
        <v>85</v>
      </c>
      <c r="BV568" s="0" t="s">
        <v>86</v>
      </c>
      <c r="BW568" s="0" t="s">
        <v>87</v>
      </c>
      <c r="CM568" s="0" t="s">
        <v>83</v>
      </c>
    </row>
    <row r="569" customFormat="false" ht="21" hidden="false" customHeight="true" outlineLevel="0" collapsed="false">
      <c r="A569" s="1" t="n">
        <v>562</v>
      </c>
      <c r="C569" s="49" t="s">
        <v>16</v>
      </c>
      <c r="D569" s="2" t="n">
        <v>7</v>
      </c>
      <c r="G569" s="0" t="s">
        <v>79</v>
      </c>
      <c r="J569" s="0" t="s">
        <v>106</v>
      </c>
      <c r="W569" s="2" t="n">
        <v>3</v>
      </c>
      <c r="Z569" s="0" t="s">
        <v>79</v>
      </c>
      <c r="AC569" s="0" t="s">
        <v>102</v>
      </c>
      <c r="BU569" s="0" t="s">
        <v>85</v>
      </c>
      <c r="BV569" s="0" t="s">
        <v>86</v>
      </c>
      <c r="BW569" s="0" t="s">
        <v>87</v>
      </c>
      <c r="CM569" s="0" t="s">
        <v>91</v>
      </c>
    </row>
    <row r="570" customFormat="false" ht="21" hidden="false" customHeight="true" outlineLevel="0" collapsed="false">
      <c r="A570" s="1" t="n">
        <v>563</v>
      </c>
      <c r="C570" s="49" t="s">
        <v>16</v>
      </c>
      <c r="D570" s="2" t="n">
        <v>8</v>
      </c>
      <c r="G570" s="0" t="s">
        <v>79</v>
      </c>
      <c r="J570" s="0" t="s">
        <v>82</v>
      </c>
      <c r="M570" s="0" t="s">
        <v>93</v>
      </c>
      <c r="P570" s="0" t="s">
        <v>90</v>
      </c>
      <c r="W570" s="2" t="n">
        <v>2</v>
      </c>
      <c r="Z570" s="0" t="s">
        <v>81</v>
      </c>
      <c r="AC570" s="0" t="s">
        <v>108</v>
      </c>
      <c r="BU570" s="0" t="s">
        <v>82</v>
      </c>
      <c r="BV570" s="0" t="s">
        <v>86</v>
      </c>
      <c r="BW570" s="0" t="s">
        <v>85</v>
      </c>
      <c r="CM570" s="0" t="s">
        <v>83</v>
      </c>
      <c r="CN570" s="0" t="s">
        <v>86</v>
      </c>
      <c r="CO570" s="0" t="s">
        <v>88</v>
      </c>
    </row>
    <row r="571" customFormat="false" ht="21" hidden="false" customHeight="true" outlineLevel="0" collapsed="false">
      <c r="A571" s="1" t="n">
        <v>564</v>
      </c>
      <c r="C571" s="49" t="s">
        <v>16</v>
      </c>
      <c r="G571" s="0" t="s">
        <v>79</v>
      </c>
      <c r="J571" s="0" t="s">
        <v>102</v>
      </c>
      <c r="BU571" s="0" t="s">
        <v>85</v>
      </c>
      <c r="BV571" s="0" t="s">
        <v>86</v>
      </c>
      <c r="BW571" s="0" t="s">
        <v>87</v>
      </c>
      <c r="CM571" s="0" t="s">
        <v>91</v>
      </c>
    </row>
    <row r="572" customFormat="false" ht="21" hidden="false" customHeight="true" outlineLevel="0" collapsed="false">
      <c r="A572" s="1" t="n">
        <v>565</v>
      </c>
      <c r="C572" s="49" t="s">
        <v>16</v>
      </c>
      <c r="D572" s="2" t="n">
        <v>7</v>
      </c>
      <c r="G572" s="0" t="s">
        <v>79</v>
      </c>
      <c r="J572" s="0" t="s">
        <v>80</v>
      </c>
      <c r="W572" s="2" t="n">
        <v>3</v>
      </c>
      <c r="Z572" s="0" t="s">
        <v>81</v>
      </c>
      <c r="AC572" s="0" t="s">
        <v>80</v>
      </c>
      <c r="BU572" s="0" t="s">
        <v>82</v>
      </c>
      <c r="CM572" s="0" t="s">
        <v>88</v>
      </c>
      <c r="CN572" s="0" t="s">
        <v>86</v>
      </c>
      <c r="CO572" s="0" t="s">
        <v>83</v>
      </c>
    </row>
    <row r="573" customFormat="false" ht="21" hidden="false" customHeight="true" outlineLevel="0" collapsed="false">
      <c r="A573" s="1" t="n">
        <v>566</v>
      </c>
      <c r="C573" s="49" t="s">
        <v>16</v>
      </c>
      <c r="D573" s="2" t="n">
        <v>9</v>
      </c>
      <c r="G573" s="0" t="s">
        <v>81</v>
      </c>
      <c r="J573" s="0" t="s">
        <v>89</v>
      </c>
      <c r="W573" s="2" t="n">
        <v>1</v>
      </c>
      <c r="Z573" s="0" t="s">
        <v>93</v>
      </c>
      <c r="AC573" s="0" t="s">
        <v>94</v>
      </c>
      <c r="BU573" s="0" t="s">
        <v>82</v>
      </c>
      <c r="BV573" s="0" t="s">
        <v>86</v>
      </c>
      <c r="BW573" s="0" t="s">
        <v>95</v>
      </c>
      <c r="CM573" s="0" t="s">
        <v>83</v>
      </c>
    </row>
    <row r="574" customFormat="false" ht="21" hidden="false" customHeight="true" outlineLevel="0" collapsed="false">
      <c r="A574" s="1" t="n">
        <v>567</v>
      </c>
      <c r="C574" s="49" t="s">
        <v>16</v>
      </c>
      <c r="D574" s="2" t="n">
        <v>6</v>
      </c>
      <c r="G574" s="0" t="s">
        <v>79</v>
      </c>
      <c r="J574" s="0" t="s">
        <v>82</v>
      </c>
      <c r="W574" s="2" t="n">
        <v>4</v>
      </c>
      <c r="Z574" s="0" t="s">
        <v>79</v>
      </c>
      <c r="AC574" s="0" t="s">
        <v>102</v>
      </c>
      <c r="BU574" s="0" t="s">
        <v>85</v>
      </c>
      <c r="BV574" s="0" t="s">
        <v>86</v>
      </c>
      <c r="BW574" s="0" t="s">
        <v>87</v>
      </c>
      <c r="CM574" s="0" t="s">
        <v>91</v>
      </c>
    </row>
    <row r="575" customFormat="false" ht="21" hidden="false" customHeight="true" outlineLevel="0" collapsed="false">
      <c r="A575" s="1" t="n">
        <v>568</v>
      </c>
      <c r="C575" s="49" t="s">
        <v>16</v>
      </c>
      <c r="D575" s="2" t="n">
        <v>9</v>
      </c>
      <c r="G575" s="0" t="s">
        <v>79</v>
      </c>
      <c r="J575" s="0" t="s">
        <v>80</v>
      </c>
      <c r="W575" s="2" t="n">
        <v>1</v>
      </c>
      <c r="Z575" s="0" t="s">
        <v>81</v>
      </c>
      <c r="AC575" s="0" t="s">
        <v>80</v>
      </c>
      <c r="BU575" s="0" t="s">
        <v>82</v>
      </c>
      <c r="BV575" s="0" t="s">
        <v>86</v>
      </c>
      <c r="BW575" s="0" t="s">
        <v>85</v>
      </c>
      <c r="CM575" s="0" t="s">
        <v>82</v>
      </c>
      <c r="CN575" s="0" t="s">
        <v>86</v>
      </c>
      <c r="CO575" s="0" t="s">
        <v>83</v>
      </c>
    </row>
    <row r="576" customFormat="false" ht="21" hidden="false" customHeight="true" outlineLevel="0" collapsed="false">
      <c r="A576" s="1" t="n">
        <v>569</v>
      </c>
      <c r="C576" s="49" t="s">
        <v>16</v>
      </c>
      <c r="G576" s="0" t="s">
        <v>81</v>
      </c>
      <c r="J576" s="0" t="s">
        <v>89</v>
      </c>
      <c r="BU576" s="0" t="s">
        <v>82</v>
      </c>
      <c r="CM576" s="0" t="s">
        <v>83</v>
      </c>
    </row>
    <row r="577" customFormat="false" ht="21" hidden="false" customHeight="true" outlineLevel="0" collapsed="false">
      <c r="A577" s="1" t="n">
        <v>570</v>
      </c>
      <c r="C577" s="49" t="s">
        <v>16</v>
      </c>
      <c r="D577" s="2" t="n">
        <v>8</v>
      </c>
      <c r="G577" s="0" t="s">
        <v>79</v>
      </c>
      <c r="J577" s="0" t="s">
        <v>80</v>
      </c>
      <c r="W577" s="2" t="n">
        <v>2</v>
      </c>
      <c r="Z577" s="0" t="s">
        <v>81</v>
      </c>
      <c r="AC577" s="0" t="s">
        <v>80</v>
      </c>
      <c r="BU577" s="0" t="s">
        <v>82</v>
      </c>
      <c r="CM577" s="0" t="s">
        <v>82</v>
      </c>
    </row>
    <row r="578" customFormat="false" ht="21" hidden="false" customHeight="true" outlineLevel="0" collapsed="false">
      <c r="A578" s="1" t="n">
        <v>571</v>
      </c>
      <c r="C578" s="49" t="s">
        <v>16</v>
      </c>
      <c r="G578" s="0" t="s">
        <v>96</v>
      </c>
      <c r="H578" s="0" t="s">
        <v>97</v>
      </c>
      <c r="J578" s="0" t="s">
        <v>98</v>
      </c>
      <c r="BU578" s="0" t="s">
        <v>87</v>
      </c>
      <c r="CM578" s="0" t="s">
        <v>91</v>
      </c>
    </row>
    <row r="579" customFormat="false" ht="21" hidden="false" customHeight="true" outlineLevel="0" collapsed="false">
      <c r="A579" s="1" t="n">
        <v>572</v>
      </c>
      <c r="C579" s="49" t="s">
        <v>16</v>
      </c>
      <c r="G579" s="0" t="s">
        <v>79</v>
      </c>
      <c r="J579" s="0" t="s">
        <v>82</v>
      </c>
      <c r="BU579" s="0" t="s">
        <v>82</v>
      </c>
      <c r="BV579" s="0" t="s">
        <v>86</v>
      </c>
      <c r="BW579" s="0" t="s">
        <v>87</v>
      </c>
      <c r="CM579" s="0" t="s">
        <v>91</v>
      </c>
    </row>
    <row r="580" customFormat="false" ht="21" hidden="false" customHeight="true" outlineLevel="0" collapsed="false">
      <c r="A580" s="1" t="n">
        <v>573</v>
      </c>
      <c r="C580" s="49" t="s">
        <v>16</v>
      </c>
      <c r="G580" s="0" t="s">
        <v>81</v>
      </c>
      <c r="J580" s="0" t="s">
        <v>80</v>
      </c>
      <c r="BU580" s="0" t="s">
        <v>82</v>
      </c>
      <c r="CM580" s="0" t="s">
        <v>92</v>
      </c>
    </row>
    <row r="581" customFormat="false" ht="21" hidden="false" customHeight="true" outlineLevel="0" collapsed="false">
      <c r="A581" s="1" t="n">
        <v>574</v>
      </c>
      <c r="C581" s="49" t="s">
        <v>16</v>
      </c>
      <c r="G581" s="0" t="s">
        <v>81</v>
      </c>
      <c r="J581" s="0" t="s">
        <v>80</v>
      </c>
      <c r="BU581" s="0" t="s">
        <v>82</v>
      </c>
      <c r="BV581" s="0" t="s">
        <v>86</v>
      </c>
      <c r="BW581" s="0" t="s">
        <v>87</v>
      </c>
      <c r="CM581" s="0" t="s">
        <v>92</v>
      </c>
    </row>
    <row r="582" customFormat="false" ht="21" hidden="false" customHeight="true" outlineLevel="0" collapsed="false">
      <c r="A582" s="1" t="n">
        <v>575</v>
      </c>
      <c r="C582" s="49" t="s">
        <v>16</v>
      </c>
      <c r="D582" s="2" t="n">
        <v>8</v>
      </c>
      <c r="G582" s="0" t="s">
        <v>81</v>
      </c>
      <c r="J582" s="0" t="s">
        <v>89</v>
      </c>
      <c r="W582" s="2" t="n">
        <v>2</v>
      </c>
      <c r="Z582" s="0" t="s">
        <v>93</v>
      </c>
      <c r="AC582" s="0" t="s">
        <v>94</v>
      </c>
      <c r="BU582" s="0" t="s">
        <v>82</v>
      </c>
      <c r="BV582" s="0" t="s">
        <v>86</v>
      </c>
      <c r="BW582" s="0" t="s">
        <v>95</v>
      </c>
      <c r="CM582" s="0" t="s">
        <v>83</v>
      </c>
    </row>
    <row r="583" customFormat="false" ht="21" hidden="false" customHeight="true" outlineLevel="0" collapsed="false">
      <c r="A583" s="1" t="n">
        <v>576</v>
      </c>
      <c r="C583" s="49" t="s">
        <v>16</v>
      </c>
      <c r="D583" s="2" t="n">
        <v>7</v>
      </c>
      <c r="G583" s="0" t="s">
        <v>79</v>
      </c>
      <c r="J583" s="0" t="s">
        <v>82</v>
      </c>
      <c r="W583" s="2" t="n">
        <v>2</v>
      </c>
      <c r="Z583" s="0" t="s">
        <v>79</v>
      </c>
      <c r="AC583" s="0" t="s">
        <v>102</v>
      </c>
      <c r="AP583" s="2" t="n">
        <v>1</v>
      </c>
      <c r="AS583" s="0" t="s">
        <v>81</v>
      </c>
      <c r="AV583" s="0" t="s">
        <v>108</v>
      </c>
      <c r="BU583" s="0" t="s">
        <v>82</v>
      </c>
      <c r="BV583" s="0" t="s">
        <v>86</v>
      </c>
      <c r="BW583" s="0" t="s">
        <v>87</v>
      </c>
      <c r="CM583" s="0" t="s">
        <v>83</v>
      </c>
      <c r="CN583" s="0" t="s">
        <v>115</v>
      </c>
      <c r="CO583" s="0" t="s">
        <v>92</v>
      </c>
    </row>
    <row r="584" customFormat="false" ht="21" hidden="false" customHeight="true" outlineLevel="0" collapsed="false">
      <c r="A584" s="1" t="n">
        <v>577</v>
      </c>
      <c r="C584" s="49" t="s">
        <v>16</v>
      </c>
      <c r="D584" s="2" t="n">
        <v>7</v>
      </c>
      <c r="G584" s="0" t="s">
        <v>79</v>
      </c>
      <c r="J584" s="0" t="s">
        <v>82</v>
      </c>
      <c r="W584" s="2" t="n">
        <v>3</v>
      </c>
      <c r="Z584" s="0" t="s">
        <v>81</v>
      </c>
      <c r="AC584" s="0" t="s">
        <v>80</v>
      </c>
      <c r="BU584" s="0" t="s">
        <v>85</v>
      </c>
      <c r="BV584" s="0" t="s">
        <v>86</v>
      </c>
      <c r="BW584" s="0" t="s">
        <v>87</v>
      </c>
      <c r="CM584" s="0" t="s">
        <v>91</v>
      </c>
    </row>
    <row r="585" customFormat="false" ht="21" hidden="false" customHeight="true" outlineLevel="0" collapsed="false">
      <c r="A585" s="1" t="n">
        <v>578</v>
      </c>
      <c r="C585" s="49" t="s">
        <v>16</v>
      </c>
      <c r="D585" s="2" t="n">
        <v>7</v>
      </c>
      <c r="G585" s="0" t="s">
        <v>79</v>
      </c>
      <c r="J585" s="0" t="s">
        <v>102</v>
      </c>
      <c r="W585" s="2" t="n">
        <v>3</v>
      </c>
      <c r="Z585" s="0" t="s">
        <v>124</v>
      </c>
      <c r="AC585" s="0" t="s">
        <v>80</v>
      </c>
      <c r="AF585" s="0" t="s">
        <v>79</v>
      </c>
      <c r="AI585" s="0" t="s">
        <v>102</v>
      </c>
      <c r="BU585" s="0" t="s">
        <v>85</v>
      </c>
      <c r="BV585" s="0" t="s">
        <v>86</v>
      </c>
      <c r="BW585" s="0" t="s">
        <v>98</v>
      </c>
      <c r="CM585" s="0" t="s">
        <v>91</v>
      </c>
    </row>
    <row r="586" customFormat="false" ht="21" hidden="false" customHeight="true" outlineLevel="0" collapsed="false">
      <c r="A586" s="1" t="n">
        <v>579</v>
      </c>
      <c r="C586" s="49" t="s">
        <v>16</v>
      </c>
      <c r="D586" s="2" t="n">
        <v>5</v>
      </c>
      <c r="G586" s="0" t="s">
        <v>79</v>
      </c>
      <c r="J586" s="0" t="s">
        <v>82</v>
      </c>
      <c r="W586" s="2" t="n">
        <v>5</v>
      </c>
      <c r="Z586" s="0" t="s">
        <v>79</v>
      </c>
      <c r="AC586" s="0" t="s">
        <v>102</v>
      </c>
      <c r="BU586" s="0" t="s">
        <v>85</v>
      </c>
      <c r="BV586" s="0" t="s">
        <v>86</v>
      </c>
      <c r="BW586" s="0" t="s">
        <v>87</v>
      </c>
      <c r="CM586" s="0" t="s">
        <v>91</v>
      </c>
    </row>
    <row r="587" customFormat="false" ht="21" hidden="false" customHeight="true" outlineLevel="0" collapsed="false">
      <c r="A587" s="1" t="n">
        <v>580</v>
      </c>
      <c r="C587" s="49" t="s">
        <v>16</v>
      </c>
      <c r="D587" s="2" t="n">
        <v>6</v>
      </c>
      <c r="G587" s="0" t="s">
        <v>79</v>
      </c>
      <c r="J587" s="0" t="s">
        <v>80</v>
      </c>
      <c r="W587" s="2" t="n">
        <v>4</v>
      </c>
      <c r="Z587" s="0" t="s">
        <v>81</v>
      </c>
      <c r="AC587" s="0" t="s">
        <v>80</v>
      </c>
      <c r="BU587" s="0" t="s">
        <v>85</v>
      </c>
      <c r="CM587" s="0" t="s">
        <v>92</v>
      </c>
    </row>
    <row r="588" customFormat="false" ht="21" hidden="false" customHeight="true" outlineLevel="0" collapsed="false">
      <c r="A588" s="1" t="n">
        <v>581</v>
      </c>
      <c r="C588" s="49" t="s">
        <v>16</v>
      </c>
      <c r="D588" s="0"/>
      <c r="G588" s="0" t="s">
        <v>96</v>
      </c>
      <c r="H588" s="0" t="s">
        <v>97</v>
      </c>
      <c r="J588" s="0" t="s">
        <v>98</v>
      </c>
      <c r="BU588" s="0" t="s">
        <v>87</v>
      </c>
      <c r="CM588" s="0" t="s">
        <v>91</v>
      </c>
    </row>
    <row r="589" customFormat="false" ht="21" hidden="false" customHeight="true" outlineLevel="0" collapsed="false">
      <c r="A589" s="1" t="n">
        <v>582</v>
      </c>
      <c r="C589" s="49" t="s">
        <v>16</v>
      </c>
      <c r="G589" s="0" t="s">
        <v>81</v>
      </c>
      <c r="J589" s="0" t="s">
        <v>89</v>
      </c>
      <c r="BU589" s="0" t="s">
        <v>82</v>
      </c>
      <c r="CM589" s="0" t="s">
        <v>83</v>
      </c>
      <c r="CN589" s="0" t="s">
        <v>86</v>
      </c>
      <c r="CO589" s="0" t="s">
        <v>82</v>
      </c>
    </row>
    <row r="590" customFormat="false" ht="21" hidden="false" customHeight="true" outlineLevel="0" collapsed="false">
      <c r="A590" s="1" t="n">
        <v>583</v>
      </c>
      <c r="C590" s="49" t="s">
        <v>16</v>
      </c>
      <c r="D590" s="2" t="n">
        <v>5</v>
      </c>
      <c r="G590" s="0" t="s">
        <v>79</v>
      </c>
      <c r="J590" s="0" t="s">
        <v>82</v>
      </c>
      <c r="W590" s="2" t="n">
        <v>5</v>
      </c>
      <c r="Z590" s="0" t="s">
        <v>79</v>
      </c>
      <c r="AC590" s="0" t="s">
        <v>102</v>
      </c>
      <c r="BU590" s="0" t="s">
        <v>85</v>
      </c>
      <c r="BV590" s="0" t="s">
        <v>86</v>
      </c>
      <c r="BW590" s="0" t="s">
        <v>87</v>
      </c>
      <c r="CM590" s="0" t="s">
        <v>91</v>
      </c>
    </row>
    <row r="591" customFormat="false" ht="21" hidden="false" customHeight="true" outlineLevel="0" collapsed="false">
      <c r="A591" s="1" t="n">
        <v>584</v>
      </c>
      <c r="C591" s="49" t="s">
        <v>16</v>
      </c>
      <c r="D591" s="2" t="n">
        <v>6</v>
      </c>
      <c r="G591" s="0" t="s">
        <v>79</v>
      </c>
      <c r="J591" s="0" t="s">
        <v>80</v>
      </c>
      <c r="W591" s="2" t="n">
        <v>4</v>
      </c>
      <c r="Z591" s="0" t="s">
        <v>81</v>
      </c>
      <c r="AC591" s="0" t="s">
        <v>80</v>
      </c>
      <c r="BU591" s="0" t="s">
        <v>82</v>
      </c>
      <c r="BV591" s="0" t="s">
        <v>86</v>
      </c>
      <c r="BW591" s="0" t="s">
        <v>85</v>
      </c>
      <c r="CM591" s="0" t="s">
        <v>83</v>
      </c>
    </row>
    <row r="592" customFormat="false" ht="21" hidden="false" customHeight="true" outlineLevel="0" collapsed="false">
      <c r="A592" s="1" t="n">
        <v>585</v>
      </c>
      <c r="C592" s="49" t="s">
        <v>16</v>
      </c>
      <c r="D592" s="2" t="n">
        <v>8</v>
      </c>
      <c r="G592" s="0" t="s">
        <v>81</v>
      </c>
      <c r="J592" s="0" t="s">
        <v>89</v>
      </c>
      <c r="W592" s="2" t="n">
        <v>2</v>
      </c>
      <c r="Z592" s="0" t="s">
        <v>93</v>
      </c>
      <c r="AC592" s="0" t="s">
        <v>94</v>
      </c>
      <c r="BU592" s="0" t="s">
        <v>82</v>
      </c>
      <c r="BV592" s="0" t="s">
        <v>86</v>
      </c>
      <c r="BW592" s="0" t="s">
        <v>95</v>
      </c>
      <c r="CM592" s="0" t="s">
        <v>83</v>
      </c>
    </row>
    <row r="593" customFormat="false" ht="21" hidden="false" customHeight="true" outlineLevel="0" collapsed="false">
      <c r="A593" s="1" t="n">
        <v>586</v>
      </c>
      <c r="C593" s="49" t="s">
        <v>16</v>
      </c>
      <c r="D593" s="2" t="n">
        <v>7</v>
      </c>
      <c r="G593" s="0" t="s">
        <v>79</v>
      </c>
      <c r="J593" s="0" t="s">
        <v>80</v>
      </c>
      <c r="W593" s="2" t="n">
        <v>3</v>
      </c>
      <c r="Z593" s="0" t="s">
        <v>81</v>
      </c>
      <c r="AC593" s="0" t="s">
        <v>80</v>
      </c>
      <c r="BU593" s="0" t="s">
        <v>82</v>
      </c>
      <c r="BV593" s="0" t="s">
        <v>86</v>
      </c>
      <c r="BW593" s="0" t="s">
        <v>85</v>
      </c>
      <c r="CM593" s="0" t="s">
        <v>88</v>
      </c>
      <c r="CN593" s="0" t="s">
        <v>86</v>
      </c>
      <c r="CO593" s="0" t="s">
        <v>83</v>
      </c>
    </row>
    <row r="594" customFormat="false" ht="21" hidden="false" customHeight="true" outlineLevel="0" collapsed="false">
      <c r="A594" s="1" t="n">
        <v>587</v>
      </c>
      <c r="C594" s="49" t="s">
        <v>16</v>
      </c>
      <c r="G594" s="0" t="s">
        <v>79</v>
      </c>
      <c r="J594" s="0" t="s">
        <v>82</v>
      </c>
      <c r="M594" s="0" t="s">
        <v>93</v>
      </c>
      <c r="P594" s="0" t="s">
        <v>90</v>
      </c>
      <c r="BU594" s="0" t="s">
        <v>82</v>
      </c>
      <c r="BV594" s="0" t="s">
        <v>86</v>
      </c>
      <c r="BW594" s="0" t="s">
        <v>87</v>
      </c>
      <c r="CM594" s="0" t="s">
        <v>91</v>
      </c>
    </row>
    <row r="595" customFormat="false" ht="21" hidden="false" customHeight="true" outlineLevel="0" collapsed="false">
      <c r="A595" s="1" t="n">
        <v>588</v>
      </c>
      <c r="C595" s="49" t="s">
        <v>16</v>
      </c>
      <c r="D595" s="2" t="n">
        <v>8</v>
      </c>
      <c r="G595" s="0" t="s">
        <v>79</v>
      </c>
      <c r="J595" s="0" t="s">
        <v>102</v>
      </c>
      <c r="W595" s="0" t="n">
        <v>2</v>
      </c>
      <c r="Z595" s="0" t="s">
        <v>79</v>
      </c>
      <c r="AC595" s="0" t="s">
        <v>82</v>
      </c>
      <c r="BU595" s="0" t="s">
        <v>85</v>
      </c>
      <c r="BV595" s="0" t="s">
        <v>86</v>
      </c>
      <c r="BW595" s="0" t="s">
        <v>87</v>
      </c>
      <c r="CM595" s="0" t="s">
        <v>91</v>
      </c>
    </row>
    <row r="596" customFormat="false" ht="21" hidden="false" customHeight="true" outlineLevel="0" collapsed="false">
      <c r="A596" s="1" t="n">
        <v>589</v>
      </c>
      <c r="C596" s="49" t="s">
        <v>16</v>
      </c>
      <c r="D596" s="2" t="n">
        <v>8</v>
      </c>
      <c r="G596" s="0" t="s">
        <v>79</v>
      </c>
      <c r="J596" s="0" t="s">
        <v>80</v>
      </c>
      <c r="W596" s="2" t="n">
        <v>2</v>
      </c>
      <c r="Z596" s="0" t="s">
        <v>81</v>
      </c>
      <c r="AC596" s="0" t="s">
        <v>80</v>
      </c>
      <c r="BU596" s="0" t="s">
        <v>82</v>
      </c>
      <c r="CM596" s="0" t="s">
        <v>83</v>
      </c>
    </row>
    <row r="597" customFormat="false" ht="21" hidden="false" customHeight="true" outlineLevel="0" collapsed="false">
      <c r="A597" s="1" t="n">
        <v>590</v>
      </c>
      <c r="C597" s="49" t="s">
        <v>16</v>
      </c>
      <c r="D597" s="2" t="n">
        <v>6</v>
      </c>
      <c r="G597" s="0" t="s">
        <v>81</v>
      </c>
      <c r="J597" s="0" t="s">
        <v>89</v>
      </c>
      <c r="W597" s="2" t="n">
        <v>4</v>
      </c>
      <c r="Z597" s="0" t="s">
        <v>79</v>
      </c>
      <c r="AC597" s="0" t="s">
        <v>80</v>
      </c>
      <c r="BU597" s="0" t="s">
        <v>82</v>
      </c>
      <c r="BV597" s="0" t="s">
        <v>86</v>
      </c>
      <c r="BW597" s="0" t="s">
        <v>95</v>
      </c>
      <c r="CM597" s="0" t="s">
        <v>83</v>
      </c>
    </row>
    <row r="598" customFormat="false" ht="21" hidden="false" customHeight="true" outlineLevel="0" collapsed="false">
      <c r="A598" s="1" t="n">
        <v>591</v>
      </c>
      <c r="C598" s="49" t="s">
        <v>16</v>
      </c>
      <c r="D598" s="2" t="n">
        <v>7</v>
      </c>
      <c r="G598" s="0" t="s">
        <v>79</v>
      </c>
      <c r="J598" s="0" t="s">
        <v>80</v>
      </c>
      <c r="W598" s="2" t="n">
        <v>3</v>
      </c>
      <c r="Z598" s="0" t="s">
        <v>81</v>
      </c>
      <c r="AC598" s="0" t="s">
        <v>80</v>
      </c>
      <c r="BU598" s="0" t="s">
        <v>82</v>
      </c>
      <c r="CM598" s="0" t="s">
        <v>83</v>
      </c>
    </row>
    <row r="599" customFormat="false" ht="21" hidden="false" customHeight="true" outlineLevel="0" collapsed="false">
      <c r="A599" s="1" t="n">
        <v>592</v>
      </c>
      <c r="C599" s="49" t="s">
        <v>16</v>
      </c>
      <c r="G599" s="0" t="s">
        <v>79</v>
      </c>
      <c r="J599" s="0" t="s">
        <v>102</v>
      </c>
      <c r="BU599" s="0" t="s">
        <v>85</v>
      </c>
      <c r="CM599" s="0" t="s">
        <v>83</v>
      </c>
    </row>
    <row r="600" customFormat="false" ht="21" hidden="false" customHeight="true" outlineLevel="0" collapsed="false">
      <c r="A600" s="1" t="n">
        <v>593</v>
      </c>
      <c r="C600" s="49" t="s">
        <v>16</v>
      </c>
      <c r="G600" s="0" t="s">
        <v>124</v>
      </c>
      <c r="H600" s="0"/>
      <c r="J600" s="0" t="s">
        <v>145</v>
      </c>
      <c r="BU600" s="0" t="s">
        <v>82</v>
      </c>
      <c r="BV600" s="0" t="s">
        <v>86</v>
      </c>
      <c r="BW600" s="0" t="s">
        <v>87</v>
      </c>
      <c r="CM600" s="0" t="s">
        <v>91</v>
      </c>
    </row>
    <row r="601" customFormat="false" ht="21" hidden="false" customHeight="true" outlineLevel="0" collapsed="false">
      <c r="A601" s="1" t="n">
        <v>594</v>
      </c>
      <c r="C601" s="49" t="s">
        <v>16</v>
      </c>
      <c r="G601" s="0" t="s">
        <v>79</v>
      </c>
      <c r="J601" s="0" t="s">
        <v>102</v>
      </c>
      <c r="BU601" s="0" t="s">
        <v>85</v>
      </c>
      <c r="BV601" s="0" t="s">
        <v>86</v>
      </c>
      <c r="BW601" s="0" t="s">
        <v>87</v>
      </c>
      <c r="CK601" s="0" t="s">
        <v>105</v>
      </c>
      <c r="CM601" s="0" t="s">
        <v>91</v>
      </c>
    </row>
    <row r="602" customFormat="false" ht="21" hidden="false" customHeight="true" outlineLevel="0" collapsed="false">
      <c r="A602" s="1" t="n">
        <v>595</v>
      </c>
      <c r="C602" s="49" t="s">
        <v>16</v>
      </c>
      <c r="D602" s="2" t="n">
        <v>6</v>
      </c>
      <c r="G602" s="0" t="s">
        <v>79</v>
      </c>
      <c r="J602" s="0" t="s">
        <v>102</v>
      </c>
      <c r="W602" s="2" t="n">
        <v>4</v>
      </c>
      <c r="Z602" s="0" t="s">
        <v>79</v>
      </c>
      <c r="AC602" s="0" t="s">
        <v>82</v>
      </c>
      <c r="BU602" s="0" t="s">
        <v>85</v>
      </c>
      <c r="BV602" s="0" t="s">
        <v>86</v>
      </c>
      <c r="BW602" s="0" t="s">
        <v>87</v>
      </c>
      <c r="CM602" s="0" t="s">
        <v>91</v>
      </c>
    </row>
    <row r="603" customFormat="false" ht="21" hidden="false" customHeight="true" outlineLevel="0" collapsed="false">
      <c r="A603" s="1" t="n">
        <v>596</v>
      </c>
      <c r="C603" s="49" t="s">
        <v>16</v>
      </c>
      <c r="D603" s="2" t="n">
        <v>6</v>
      </c>
      <c r="G603" s="0" t="s">
        <v>79</v>
      </c>
      <c r="J603" s="0" t="s">
        <v>106</v>
      </c>
      <c r="W603" s="2" t="n">
        <v>2</v>
      </c>
      <c r="Z603" s="0" t="s">
        <v>81</v>
      </c>
      <c r="AC603" s="0" t="s">
        <v>80</v>
      </c>
      <c r="AP603" s="2" t="n">
        <v>2</v>
      </c>
      <c r="AS603" s="0" t="s">
        <v>79</v>
      </c>
      <c r="AV603" s="0" t="s">
        <v>102</v>
      </c>
      <c r="BU603" s="0" t="s">
        <v>82</v>
      </c>
      <c r="CM603" s="0" t="s">
        <v>92</v>
      </c>
    </row>
    <row r="604" customFormat="false" ht="21" hidden="false" customHeight="true" outlineLevel="0" collapsed="false">
      <c r="A604" s="1" t="n">
        <v>597</v>
      </c>
      <c r="C604" s="49" t="s">
        <v>16</v>
      </c>
      <c r="G604" s="0" t="s">
        <v>79</v>
      </c>
      <c r="J604" s="0" t="s">
        <v>80</v>
      </c>
      <c r="BU604" s="0" t="s">
        <v>82</v>
      </c>
      <c r="BV604" s="0" t="s">
        <v>86</v>
      </c>
      <c r="BW604" s="0" t="s">
        <v>85</v>
      </c>
      <c r="CM604" s="0" t="s">
        <v>88</v>
      </c>
    </row>
    <row r="605" customFormat="false" ht="21" hidden="false" customHeight="true" outlineLevel="0" collapsed="false">
      <c r="A605" s="1" t="n">
        <v>598</v>
      </c>
      <c r="C605" s="49" t="s">
        <v>16</v>
      </c>
      <c r="G605" s="0" t="s">
        <v>79</v>
      </c>
      <c r="J605" s="0" t="s">
        <v>82</v>
      </c>
      <c r="BU605" s="0" t="s">
        <v>85</v>
      </c>
      <c r="CM605" s="0" t="s">
        <v>91</v>
      </c>
    </row>
    <row r="606" customFormat="false" ht="21" hidden="false" customHeight="true" outlineLevel="0" collapsed="false">
      <c r="A606" s="1" t="n">
        <v>599</v>
      </c>
      <c r="C606" s="49" t="s">
        <v>16</v>
      </c>
      <c r="D606" s="2" t="n">
        <v>8</v>
      </c>
      <c r="G606" s="0" t="s">
        <v>79</v>
      </c>
      <c r="J606" s="0" t="s">
        <v>106</v>
      </c>
      <c r="W606" s="2" t="n">
        <v>2</v>
      </c>
      <c r="Z606" s="0" t="s">
        <v>81</v>
      </c>
      <c r="AC606" s="0" t="s">
        <v>80</v>
      </c>
      <c r="BU606" s="0" t="s">
        <v>82</v>
      </c>
      <c r="CM606" s="0" t="s">
        <v>83</v>
      </c>
    </row>
    <row r="607" customFormat="false" ht="21" hidden="false" customHeight="true" outlineLevel="0" collapsed="false">
      <c r="A607" s="1" t="n">
        <v>600</v>
      </c>
      <c r="C607" s="49" t="s">
        <v>16</v>
      </c>
      <c r="D607" s="2" t="n">
        <v>8</v>
      </c>
      <c r="G607" s="0" t="s">
        <v>79</v>
      </c>
      <c r="J607" s="0" t="s">
        <v>80</v>
      </c>
      <c r="W607" s="2" t="n">
        <v>2</v>
      </c>
      <c r="Z607" s="0" t="s">
        <v>79</v>
      </c>
      <c r="AC607" s="0" t="s">
        <v>102</v>
      </c>
      <c r="BU607" s="0" t="s">
        <v>82</v>
      </c>
      <c r="BV607" s="0" t="s">
        <v>86</v>
      </c>
      <c r="BW607" s="0" t="s">
        <v>85</v>
      </c>
      <c r="CM607" s="0" t="s">
        <v>83</v>
      </c>
    </row>
    <row r="608" customFormat="false" ht="21" hidden="false" customHeight="true" outlineLevel="0" collapsed="false">
      <c r="A608" s="1" t="n">
        <v>601</v>
      </c>
      <c r="C608" s="49" t="s">
        <v>16</v>
      </c>
      <c r="G608" s="0" t="s">
        <v>79</v>
      </c>
      <c r="J608" s="0" t="s">
        <v>102</v>
      </c>
      <c r="BU608" s="0" t="s">
        <v>85</v>
      </c>
      <c r="BV608" s="0" t="s">
        <v>86</v>
      </c>
      <c r="BW608" s="0" t="s">
        <v>87</v>
      </c>
      <c r="CM608" s="0" t="s">
        <v>91</v>
      </c>
    </row>
    <row r="609" customFormat="false" ht="21" hidden="false" customHeight="true" outlineLevel="0" collapsed="false">
      <c r="A609" s="1" t="n">
        <v>602</v>
      </c>
      <c r="C609" s="49" t="s">
        <v>16</v>
      </c>
      <c r="D609" s="2" t="n">
        <v>8</v>
      </c>
      <c r="G609" s="0" t="s">
        <v>79</v>
      </c>
      <c r="J609" s="0" t="s">
        <v>102</v>
      </c>
      <c r="W609" s="2" t="n">
        <v>2</v>
      </c>
      <c r="Z609" s="0" t="s">
        <v>79</v>
      </c>
      <c r="AC609" s="0" t="s">
        <v>82</v>
      </c>
      <c r="BU609" s="0" t="s">
        <v>85</v>
      </c>
      <c r="BV609" s="0" t="s">
        <v>86</v>
      </c>
      <c r="BW609" s="0" t="s">
        <v>87</v>
      </c>
      <c r="CM609" s="0" t="s">
        <v>91</v>
      </c>
    </row>
    <row r="610" customFormat="false" ht="21" hidden="false" customHeight="true" outlineLevel="0" collapsed="false">
      <c r="A610" s="1" t="n">
        <v>603</v>
      </c>
      <c r="C610" s="49" t="s">
        <v>16</v>
      </c>
      <c r="D610" s="2" t="n">
        <v>5</v>
      </c>
      <c r="G610" s="0" t="s">
        <v>81</v>
      </c>
      <c r="J610" s="0" t="s">
        <v>80</v>
      </c>
      <c r="W610" s="2" t="n">
        <v>5</v>
      </c>
      <c r="Z610" s="0" t="s">
        <v>79</v>
      </c>
      <c r="AC610" s="0" t="s">
        <v>114</v>
      </c>
      <c r="BU610" s="0" t="s">
        <v>82</v>
      </c>
      <c r="BV610" s="0" t="s">
        <v>86</v>
      </c>
      <c r="BW610" s="0" t="s">
        <v>85</v>
      </c>
      <c r="CM610" s="0" t="s">
        <v>92</v>
      </c>
    </row>
    <row r="611" customFormat="false" ht="21" hidden="false" customHeight="true" outlineLevel="0" collapsed="false">
      <c r="A611" s="1" t="n">
        <v>604</v>
      </c>
      <c r="C611" s="49" t="s">
        <v>16</v>
      </c>
      <c r="D611" s="2" t="n">
        <v>7</v>
      </c>
      <c r="G611" s="0" t="s">
        <v>79</v>
      </c>
      <c r="J611" s="0" t="s">
        <v>80</v>
      </c>
      <c r="W611" s="2" t="n">
        <v>2</v>
      </c>
      <c r="Z611" s="0" t="s">
        <v>79</v>
      </c>
      <c r="AC611" s="0" t="s">
        <v>102</v>
      </c>
      <c r="AP611" s="2" t="n">
        <v>1</v>
      </c>
      <c r="AS611" s="0" t="s">
        <v>81</v>
      </c>
      <c r="AV611" s="0" t="s">
        <v>80</v>
      </c>
      <c r="BU611" s="0" t="s">
        <v>82</v>
      </c>
      <c r="BV611" s="0" t="s">
        <v>86</v>
      </c>
      <c r="BW611" s="0" t="s">
        <v>85</v>
      </c>
      <c r="CM611" s="0" t="s">
        <v>92</v>
      </c>
      <c r="CN611" s="0" t="s">
        <v>86</v>
      </c>
      <c r="CO611" s="0" t="s">
        <v>82</v>
      </c>
    </row>
    <row r="612" customFormat="false" ht="21" hidden="false" customHeight="true" outlineLevel="0" collapsed="false">
      <c r="A612" s="1" t="n">
        <v>605</v>
      </c>
      <c r="C612" s="49" t="s">
        <v>16</v>
      </c>
      <c r="G612" s="0" t="s">
        <v>96</v>
      </c>
      <c r="J612" s="0" t="s">
        <v>98</v>
      </c>
      <c r="BU612" s="0" t="s">
        <v>87</v>
      </c>
      <c r="CM612" s="0" t="s">
        <v>91</v>
      </c>
    </row>
    <row r="613" customFormat="false" ht="21" hidden="false" customHeight="true" outlineLevel="0" collapsed="false">
      <c r="A613" s="1" t="n">
        <v>606</v>
      </c>
      <c r="C613" s="49" t="s">
        <v>16</v>
      </c>
      <c r="G613" s="0" t="s">
        <v>81</v>
      </c>
      <c r="J613" s="0" t="s">
        <v>80</v>
      </c>
      <c r="BI613" s="0" t="s">
        <v>109</v>
      </c>
      <c r="BM613" s="0" t="s">
        <v>101</v>
      </c>
      <c r="BU613" s="0" t="s">
        <v>82</v>
      </c>
      <c r="BV613" s="0" t="s">
        <v>86</v>
      </c>
      <c r="BW613" s="0" t="s">
        <v>95</v>
      </c>
      <c r="CM613" s="0" t="s">
        <v>82</v>
      </c>
    </row>
    <row r="614" customFormat="false" ht="21" hidden="false" customHeight="true" outlineLevel="0" collapsed="false">
      <c r="A614" s="1" t="n">
        <v>607</v>
      </c>
      <c r="C614" s="49" t="s">
        <v>16</v>
      </c>
      <c r="D614" s="2" t="n">
        <v>8</v>
      </c>
      <c r="G614" s="0" t="s">
        <v>79</v>
      </c>
      <c r="J614" s="0" t="s">
        <v>102</v>
      </c>
      <c r="W614" s="2" t="n">
        <v>2</v>
      </c>
      <c r="Z614" s="0" t="s">
        <v>79</v>
      </c>
      <c r="AC614" s="0" t="s">
        <v>82</v>
      </c>
      <c r="BU614" s="0" t="s">
        <v>85</v>
      </c>
      <c r="BV614" s="0" t="s">
        <v>86</v>
      </c>
      <c r="BW614" s="0" t="s">
        <v>87</v>
      </c>
      <c r="CM614" s="0" t="s">
        <v>91</v>
      </c>
    </row>
    <row r="615" customFormat="false" ht="21" hidden="false" customHeight="true" outlineLevel="0" collapsed="false">
      <c r="A615" s="1" t="n">
        <v>608</v>
      </c>
      <c r="C615" s="49" t="s">
        <v>16</v>
      </c>
      <c r="D615" s="2" t="n">
        <v>7</v>
      </c>
      <c r="G615" s="0" t="s">
        <v>79</v>
      </c>
      <c r="J615" s="0" t="s">
        <v>92</v>
      </c>
      <c r="W615" s="2" t="n">
        <v>3</v>
      </c>
      <c r="Z615" s="0" t="s">
        <v>81</v>
      </c>
      <c r="AC615" s="0" t="s">
        <v>80</v>
      </c>
      <c r="BU615" s="0" t="s">
        <v>82</v>
      </c>
      <c r="BV615" s="0" t="s">
        <v>86</v>
      </c>
      <c r="BW615" s="0" t="s">
        <v>87</v>
      </c>
      <c r="CM615" s="0" t="s">
        <v>82</v>
      </c>
      <c r="CN615" s="0" t="s">
        <v>115</v>
      </c>
      <c r="CO615" s="0" t="s">
        <v>83</v>
      </c>
    </row>
    <row r="616" customFormat="false" ht="21" hidden="false" customHeight="true" outlineLevel="0" collapsed="false">
      <c r="A616" s="1" t="n">
        <v>609</v>
      </c>
      <c r="C616" s="49" t="s">
        <v>16</v>
      </c>
      <c r="G616" s="0" t="s">
        <v>81</v>
      </c>
      <c r="J616" s="0" t="s">
        <v>80</v>
      </c>
      <c r="BI616" s="0" t="s">
        <v>109</v>
      </c>
      <c r="BM616" s="0" t="s">
        <v>101</v>
      </c>
      <c r="BU616" s="0" t="s">
        <v>82</v>
      </c>
      <c r="CM616" s="0" t="s">
        <v>88</v>
      </c>
    </row>
    <row r="617" customFormat="false" ht="21" hidden="false" customHeight="true" outlineLevel="0" collapsed="false">
      <c r="A617" s="1" t="n">
        <v>610</v>
      </c>
      <c r="C617" s="49" t="s">
        <v>16</v>
      </c>
      <c r="D617" s="2" t="n">
        <v>8</v>
      </c>
      <c r="G617" s="0" t="s">
        <v>79</v>
      </c>
      <c r="J617" s="0" t="s">
        <v>102</v>
      </c>
      <c r="W617" s="2" t="n">
        <v>2</v>
      </c>
      <c r="Z617" s="0" t="s">
        <v>79</v>
      </c>
      <c r="AC617" s="0" t="s">
        <v>82</v>
      </c>
      <c r="BU617" s="0" t="s">
        <v>85</v>
      </c>
      <c r="BV617" s="0" t="s">
        <v>86</v>
      </c>
      <c r="BW617" s="0" t="s">
        <v>87</v>
      </c>
      <c r="CM617" s="0" t="s">
        <v>91</v>
      </c>
    </row>
    <row r="618" customFormat="false" ht="21" hidden="false" customHeight="true" outlineLevel="0" collapsed="false">
      <c r="A618" s="1" t="n">
        <v>611</v>
      </c>
      <c r="C618" s="49" t="s">
        <v>16</v>
      </c>
      <c r="D618" s="2" t="n">
        <v>7</v>
      </c>
      <c r="G618" s="0" t="s">
        <v>79</v>
      </c>
      <c r="J618" s="0" t="s">
        <v>92</v>
      </c>
      <c r="W618" s="2" t="n">
        <v>3</v>
      </c>
      <c r="Z618" s="0" t="s">
        <v>81</v>
      </c>
      <c r="AC618" s="0" t="s">
        <v>80</v>
      </c>
      <c r="BU618" s="0" t="s">
        <v>82</v>
      </c>
      <c r="BV618" s="0" t="s">
        <v>86</v>
      </c>
      <c r="BW618" s="0" t="s">
        <v>85</v>
      </c>
      <c r="CM618" s="0" t="s">
        <v>92</v>
      </c>
      <c r="CN618" s="0" t="s">
        <v>86</v>
      </c>
      <c r="CO618" s="0" t="s">
        <v>88</v>
      </c>
    </row>
    <row r="619" customFormat="false" ht="21" hidden="false" customHeight="true" outlineLevel="0" collapsed="false">
      <c r="A619" s="1" t="n">
        <v>612</v>
      </c>
      <c r="C619" s="49" t="s">
        <v>16</v>
      </c>
      <c r="G619" s="0" t="s">
        <v>81</v>
      </c>
      <c r="J619" s="0" t="s">
        <v>80</v>
      </c>
      <c r="BU619" s="0" t="s">
        <v>85</v>
      </c>
      <c r="BV619" s="0" t="s">
        <v>86</v>
      </c>
      <c r="BW619" s="0" t="s">
        <v>87</v>
      </c>
      <c r="CM619" s="0" t="s">
        <v>91</v>
      </c>
    </row>
    <row r="620" customFormat="false" ht="21" hidden="false" customHeight="true" outlineLevel="0" collapsed="false">
      <c r="A620" s="1" t="n">
        <v>613</v>
      </c>
      <c r="C620" s="49" t="s">
        <v>16</v>
      </c>
      <c r="D620" s="2" t="n">
        <v>6</v>
      </c>
      <c r="G620" s="0" t="s">
        <v>79</v>
      </c>
      <c r="J620" s="0" t="s">
        <v>102</v>
      </c>
      <c r="W620" s="2" t="n">
        <v>4</v>
      </c>
      <c r="Z620" s="0" t="s">
        <v>79</v>
      </c>
      <c r="AC620" s="0" t="s">
        <v>103</v>
      </c>
      <c r="BU620" s="0" t="s">
        <v>82</v>
      </c>
      <c r="BV620" s="0" t="s">
        <v>86</v>
      </c>
      <c r="BW620" s="0" t="s">
        <v>87</v>
      </c>
      <c r="CM620" s="0" t="s">
        <v>83</v>
      </c>
    </row>
    <row r="621" customFormat="false" ht="21" hidden="false" customHeight="true" outlineLevel="0" collapsed="false">
      <c r="A621" s="1" t="n">
        <v>614</v>
      </c>
      <c r="C621" s="49" t="s">
        <v>16</v>
      </c>
      <c r="G621" s="0" t="s">
        <v>81</v>
      </c>
      <c r="J621" s="0" t="s">
        <v>89</v>
      </c>
      <c r="BU621" s="0" t="s">
        <v>82</v>
      </c>
      <c r="CM621" s="0" t="s">
        <v>92</v>
      </c>
    </row>
    <row r="622" customFormat="false" ht="21" hidden="false" customHeight="true" outlineLevel="0" collapsed="false">
      <c r="A622" s="1" t="n">
        <v>615</v>
      </c>
      <c r="C622" s="49" t="s">
        <v>16</v>
      </c>
      <c r="G622" s="0" t="s">
        <v>96</v>
      </c>
      <c r="J622" s="0" t="s">
        <v>98</v>
      </c>
      <c r="BU622" s="0" t="s">
        <v>87</v>
      </c>
      <c r="CM622" s="0" t="s">
        <v>91</v>
      </c>
    </row>
    <row r="623" customFormat="false" ht="21" hidden="false" customHeight="true" outlineLevel="0" collapsed="false">
      <c r="A623" s="1" t="n">
        <v>616</v>
      </c>
      <c r="C623" s="49" t="s">
        <v>16</v>
      </c>
      <c r="D623" s="2" t="n">
        <v>6</v>
      </c>
      <c r="G623" s="0" t="s">
        <v>79</v>
      </c>
      <c r="J623" s="0" t="s">
        <v>80</v>
      </c>
      <c r="W623" s="2" t="n">
        <v>4</v>
      </c>
      <c r="Z623" s="0" t="s">
        <v>79</v>
      </c>
      <c r="AC623" s="0" t="s">
        <v>102</v>
      </c>
      <c r="BU623" s="0" t="s">
        <v>85</v>
      </c>
      <c r="CM623" s="0" t="s">
        <v>91</v>
      </c>
    </row>
    <row r="624" customFormat="false" ht="21" hidden="false" customHeight="true" outlineLevel="0" collapsed="false">
      <c r="A624" s="1" t="n">
        <v>617</v>
      </c>
      <c r="C624" s="49" t="s">
        <v>16</v>
      </c>
      <c r="G624" s="0" t="s">
        <v>79</v>
      </c>
      <c r="J624" s="0" t="s">
        <v>102</v>
      </c>
      <c r="BU624" s="0" t="s">
        <v>85</v>
      </c>
      <c r="BV624" s="0" t="s">
        <v>86</v>
      </c>
      <c r="BW624" s="0" t="s">
        <v>87</v>
      </c>
      <c r="CM624" s="0" t="s">
        <v>91</v>
      </c>
    </row>
    <row r="625" customFormat="false" ht="21" hidden="false" customHeight="true" outlineLevel="0" collapsed="false">
      <c r="A625" s="1" t="n">
        <v>618</v>
      </c>
      <c r="C625" s="49" t="s">
        <v>16</v>
      </c>
      <c r="G625" s="0" t="s">
        <v>81</v>
      </c>
      <c r="J625" s="0" t="s">
        <v>80</v>
      </c>
      <c r="BU625" s="0" t="s">
        <v>82</v>
      </c>
      <c r="CM625" s="0" t="s">
        <v>88</v>
      </c>
    </row>
    <row r="626" customFormat="false" ht="21" hidden="false" customHeight="true" outlineLevel="0" collapsed="false">
      <c r="A626" s="1" t="n">
        <v>619</v>
      </c>
      <c r="C626" s="49" t="s">
        <v>16</v>
      </c>
      <c r="D626" s="2" t="n">
        <v>7</v>
      </c>
      <c r="G626" s="0" t="s">
        <v>79</v>
      </c>
      <c r="J626" s="0" t="s">
        <v>103</v>
      </c>
      <c r="W626" s="2" t="n">
        <v>3</v>
      </c>
      <c r="Z626" s="0" t="s">
        <v>81</v>
      </c>
      <c r="AC626" s="0" t="s">
        <v>80</v>
      </c>
      <c r="BU626" s="0" t="s">
        <v>82</v>
      </c>
      <c r="BV626" s="0" t="s">
        <v>86</v>
      </c>
      <c r="BW626" s="0" t="s">
        <v>87</v>
      </c>
      <c r="CM626" s="0" t="s">
        <v>82</v>
      </c>
      <c r="CN626" s="0" t="s">
        <v>86</v>
      </c>
      <c r="CO626" s="0" t="s">
        <v>83</v>
      </c>
    </row>
    <row r="627" customFormat="false" ht="21" hidden="false" customHeight="true" outlineLevel="0" collapsed="false">
      <c r="A627" s="1" t="n">
        <v>620</v>
      </c>
      <c r="C627" s="49" t="s">
        <v>16</v>
      </c>
      <c r="D627" s="2" t="n">
        <v>6</v>
      </c>
      <c r="G627" s="0" t="s">
        <v>79</v>
      </c>
      <c r="J627" s="0" t="s">
        <v>102</v>
      </c>
      <c r="W627" s="2" t="n">
        <v>4</v>
      </c>
      <c r="Z627" s="0" t="s">
        <v>124</v>
      </c>
      <c r="AC627" s="0" t="s">
        <v>146</v>
      </c>
      <c r="BI627" s="0" t="s">
        <v>109</v>
      </c>
      <c r="BU627" s="0" t="s">
        <v>85</v>
      </c>
      <c r="BV627" s="0" t="s">
        <v>86</v>
      </c>
      <c r="BW627" s="0" t="s">
        <v>87</v>
      </c>
      <c r="CM627" s="0" t="s">
        <v>91</v>
      </c>
    </row>
    <row r="628" customFormat="false" ht="21" hidden="false" customHeight="true" outlineLevel="0" collapsed="false">
      <c r="A628" s="1" t="n">
        <v>621</v>
      </c>
      <c r="C628" s="49" t="s">
        <v>16</v>
      </c>
      <c r="G628" s="0" t="s">
        <v>79</v>
      </c>
      <c r="J628" s="0" t="s">
        <v>80</v>
      </c>
      <c r="BU628" s="0" t="s">
        <v>85</v>
      </c>
      <c r="BV628" s="0" t="s">
        <v>86</v>
      </c>
      <c r="BW628" s="0" t="s">
        <v>87</v>
      </c>
      <c r="CM628" s="0" t="s">
        <v>92</v>
      </c>
    </row>
    <row r="629" customFormat="false" ht="21" hidden="false" customHeight="true" outlineLevel="0" collapsed="false">
      <c r="A629" s="1" t="n">
        <v>622</v>
      </c>
      <c r="C629" s="49" t="s">
        <v>16</v>
      </c>
      <c r="D629" s="2" t="n">
        <v>8</v>
      </c>
      <c r="G629" s="0" t="s">
        <v>79</v>
      </c>
      <c r="J629" s="0" t="s">
        <v>102</v>
      </c>
      <c r="W629" s="2" t="n">
        <v>2</v>
      </c>
      <c r="Z629" s="0" t="s">
        <v>81</v>
      </c>
      <c r="AC629" s="0" t="s">
        <v>80</v>
      </c>
      <c r="BU629" s="0" t="s">
        <v>82</v>
      </c>
      <c r="CM629" s="0" t="s">
        <v>82</v>
      </c>
    </row>
    <row r="630" customFormat="false" ht="21" hidden="false" customHeight="true" outlineLevel="0" collapsed="false">
      <c r="A630" s="1" t="n">
        <v>623</v>
      </c>
      <c r="C630" s="49" t="s">
        <v>16</v>
      </c>
      <c r="G630" s="0" t="s">
        <v>79</v>
      </c>
      <c r="J630" s="0" t="s">
        <v>102</v>
      </c>
      <c r="BU630" s="0" t="s">
        <v>85</v>
      </c>
      <c r="BV630" s="0" t="s">
        <v>86</v>
      </c>
      <c r="BW630" s="0" t="s">
        <v>87</v>
      </c>
      <c r="CM630" s="0" t="s">
        <v>91</v>
      </c>
    </row>
    <row r="631" customFormat="false" ht="21" hidden="false" customHeight="true" outlineLevel="0" collapsed="false">
      <c r="A631" s="1" t="n">
        <v>624</v>
      </c>
      <c r="C631" s="49" t="s">
        <v>16</v>
      </c>
      <c r="D631" s="2" t="n">
        <v>6</v>
      </c>
      <c r="G631" s="0" t="s">
        <v>79</v>
      </c>
      <c r="J631" s="0" t="s">
        <v>92</v>
      </c>
      <c r="W631" s="2" t="n">
        <v>4</v>
      </c>
      <c r="Z631" s="0" t="s">
        <v>81</v>
      </c>
      <c r="AC631" s="0" t="s">
        <v>80</v>
      </c>
      <c r="BU631" s="0" t="s">
        <v>85</v>
      </c>
      <c r="CM631" s="0" t="s">
        <v>92</v>
      </c>
      <c r="CN631" s="0" t="s">
        <v>86</v>
      </c>
      <c r="CO631" s="0" t="s">
        <v>88</v>
      </c>
    </row>
    <row r="632" customFormat="false" ht="21" hidden="false" customHeight="true" outlineLevel="0" collapsed="false">
      <c r="A632" s="1" t="n">
        <v>625</v>
      </c>
      <c r="C632" s="49" t="s">
        <v>16</v>
      </c>
      <c r="D632" s="2" t="n">
        <v>6</v>
      </c>
      <c r="G632" s="0" t="s">
        <v>79</v>
      </c>
      <c r="J632" s="0" t="s">
        <v>102</v>
      </c>
      <c r="W632" s="2" t="n">
        <v>2</v>
      </c>
      <c r="Z632" s="0" t="s">
        <v>79</v>
      </c>
      <c r="AC632" s="0" t="s">
        <v>80</v>
      </c>
      <c r="AP632" s="2" t="n">
        <v>2</v>
      </c>
      <c r="AS632" s="0" t="s">
        <v>81</v>
      </c>
      <c r="AV632" s="0" t="s">
        <v>80</v>
      </c>
      <c r="BU632" s="0" t="s">
        <v>82</v>
      </c>
      <c r="CM632" s="0" t="s">
        <v>83</v>
      </c>
    </row>
    <row r="633" customFormat="false" ht="21" hidden="false" customHeight="true" outlineLevel="0" collapsed="false">
      <c r="A633" s="1" t="n">
        <v>626</v>
      </c>
      <c r="C633" s="49" t="s">
        <v>16</v>
      </c>
      <c r="D633" s="2" t="n">
        <v>5</v>
      </c>
      <c r="G633" s="0" t="s">
        <v>79</v>
      </c>
      <c r="J633" s="0" t="s">
        <v>106</v>
      </c>
      <c r="M633" s="0" t="s">
        <v>93</v>
      </c>
      <c r="P633" s="0" t="s">
        <v>90</v>
      </c>
      <c r="W633" s="2" t="n">
        <v>4</v>
      </c>
      <c r="Z633" s="0" t="s">
        <v>79</v>
      </c>
      <c r="AC633" s="0" t="s">
        <v>102</v>
      </c>
      <c r="AF633" s="0" t="s">
        <v>93</v>
      </c>
      <c r="AI633" s="0" t="s">
        <v>90</v>
      </c>
      <c r="AP633" s="2" t="n">
        <v>1</v>
      </c>
      <c r="AS633" s="0" t="s">
        <v>124</v>
      </c>
      <c r="AV633" s="0" t="s">
        <v>80</v>
      </c>
      <c r="AY633" s="0" t="s">
        <v>79</v>
      </c>
      <c r="BB633" s="0" t="s">
        <v>117</v>
      </c>
      <c r="BU633" s="0" t="s">
        <v>85</v>
      </c>
      <c r="BV633" s="0" t="s">
        <v>86</v>
      </c>
      <c r="BW633" s="0" t="s">
        <v>87</v>
      </c>
      <c r="CM633" s="0" t="s">
        <v>91</v>
      </c>
    </row>
    <row r="634" customFormat="false" ht="21" hidden="false" customHeight="true" outlineLevel="0" collapsed="false">
      <c r="A634" s="1" t="n">
        <v>627</v>
      </c>
      <c r="C634" s="49" t="s">
        <v>16</v>
      </c>
      <c r="D634" s="2" t="n">
        <v>9</v>
      </c>
      <c r="G634" s="0" t="s">
        <v>81</v>
      </c>
      <c r="J634" s="0" t="s">
        <v>89</v>
      </c>
      <c r="W634" s="2" t="n">
        <v>1</v>
      </c>
      <c r="Z634" s="0" t="s">
        <v>93</v>
      </c>
      <c r="AC634" s="0" t="s">
        <v>94</v>
      </c>
      <c r="BU634" s="0" t="s">
        <v>82</v>
      </c>
      <c r="CM634" s="0" t="s">
        <v>92</v>
      </c>
    </row>
    <row r="635" customFormat="false" ht="21" hidden="false" customHeight="true" outlineLevel="0" collapsed="false">
      <c r="A635" s="1" t="n">
        <v>628</v>
      </c>
      <c r="C635" s="49" t="s">
        <v>16</v>
      </c>
      <c r="D635" s="2" t="n">
        <v>7</v>
      </c>
      <c r="G635" s="0" t="s">
        <v>96</v>
      </c>
      <c r="H635" s="0" t="s">
        <v>97</v>
      </c>
      <c r="J635" s="0" t="s">
        <v>98</v>
      </c>
      <c r="W635" s="2" t="n">
        <v>3</v>
      </c>
      <c r="Z635" s="0" t="s">
        <v>81</v>
      </c>
      <c r="AC635" s="0" t="s">
        <v>127</v>
      </c>
      <c r="BU635" s="0" t="s">
        <v>82</v>
      </c>
      <c r="BV635" s="0" t="s">
        <v>86</v>
      </c>
      <c r="BW635" s="0" t="s">
        <v>87</v>
      </c>
      <c r="CM635" s="0" t="s">
        <v>91</v>
      </c>
    </row>
    <row r="636" customFormat="false" ht="21" hidden="false" customHeight="true" outlineLevel="0" collapsed="false">
      <c r="A636" s="1" t="n">
        <v>629</v>
      </c>
      <c r="C636" s="49" t="s">
        <v>16</v>
      </c>
      <c r="D636" s="2" t="n">
        <v>9</v>
      </c>
      <c r="G636" s="0" t="s">
        <v>81</v>
      </c>
      <c r="J636" s="0" t="s">
        <v>80</v>
      </c>
      <c r="W636" s="2" t="n">
        <v>1</v>
      </c>
      <c r="Z636" s="0" t="s">
        <v>81</v>
      </c>
      <c r="AC636" s="0" t="s">
        <v>92</v>
      </c>
      <c r="BU636" s="0" t="s">
        <v>82</v>
      </c>
      <c r="CM636" s="0" t="s">
        <v>88</v>
      </c>
      <c r="CN636" s="0" t="s">
        <v>86</v>
      </c>
      <c r="CO636" s="0" t="s">
        <v>92</v>
      </c>
    </row>
    <row r="637" customFormat="false" ht="21" hidden="false" customHeight="true" outlineLevel="0" collapsed="false">
      <c r="A637" s="1" t="n">
        <v>630</v>
      </c>
      <c r="C637" s="49" t="s">
        <v>16</v>
      </c>
      <c r="G637" s="0" t="s">
        <v>81</v>
      </c>
      <c r="J637" s="0" t="s">
        <v>80</v>
      </c>
      <c r="BI637" s="0" t="s">
        <v>109</v>
      </c>
      <c r="BM637" s="0" t="s">
        <v>101</v>
      </c>
      <c r="BU637" s="0" t="s">
        <v>82</v>
      </c>
      <c r="CM637" s="0" t="s">
        <v>82</v>
      </c>
    </row>
    <row r="638" customFormat="false" ht="21" hidden="false" customHeight="true" outlineLevel="0" collapsed="false">
      <c r="A638" s="1" t="n">
        <v>631</v>
      </c>
      <c r="C638" s="49" t="s">
        <v>16</v>
      </c>
      <c r="G638" s="0" t="s">
        <v>79</v>
      </c>
      <c r="J638" s="0" t="s">
        <v>106</v>
      </c>
      <c r="M638" s="0" t="s">
        <v>93</v>
      </c>
      <c r="P638" s="0" t="s">
        <v>90</v>
      </c>
      <c r="BU638" s="0" t="s">
        <v>85</v>
      </c>
      <c r="BV638" s="0" t="s">
        <v>86</v>
      </c>
      <c r="BW638" s="0" t="s">
        <v>87</v>
      </c>
      <c r="CM638" s="0" t="s">
        <v>91</v>
      </c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</row>
    <row r="639" customFormat="false" ht="21" hidden="false" customHeight="true" outlineLevel="0" collapsed="false">
      <c r="A639" s="1" t="n">
        <v>632</v>
      </c>
      <c r="C639" s="49" t="s">
        <v>16</v>
      </c>
      <c r="D639" s="2" t="n">
        <v>7</v>
      </c>
      <c r="G639" s="0" t="s">
        <v>79</v>
      </c>
      <c r="J639" s="0" t="s">
        <v>80</v>
      </c>
      <c r="W639" s="2" t="n">
        <v>3</v>
      </c>
      <c r="Z639" s="0" t="s">
        <v>81</v>
      </c>
      <c r="AC639" s="0" t="s">
        <v>80</v>
      </c>
      <c r="BU639" s="0" t="s">
        <v>82</v>
      </c>
      <c r="CM639" s="0" t="s">
        <v>83</v>
      </c>
    </row>
    <row r="640" customFormat="false" ht="21" hidden="false" customHeight="true" outlineLevel="0" collapsed="false">
      <c r="A640" s="1" t="n">
        <v>633</v>
      </c>
      <c r="C640" s="49" t="s">
        <v>16</v>
      </c>
      <c r="G640" s="0" t="s">
        <v>79</v>
      </c>
      <c r="J640" s="0" t="s">
        <v>102</v>
      </c>
      <c r="BU640" s="0" t="s">
        <v>85</v>
      </c>
      <c r="BV640" s="0" t="s">
        <v>86</v>
      </c>
      <c r="BW640" s="0" t="s">
        <v>87</v>
      </c>
      <c r="CM640" s="0" t="s">
        <v>91</v>
      </c>
    </row>
    <row r="641" customFormat="false" ht="21" hidden="false" customHeight="true" outlineLevel="0" collapsed="false">
      <c r="A641" s="1" t="n">
        <v>634</v>
      </c>
      <c r="C641" s="49" t="s">
        <v>16</v>
      </c>
      <c r="G641" s="0" t="s">
        <v>79</v>
      </c>
      <c r="J641" s="0" t="s">
        <v>103</v>
      </c>
      <c r="BU641" s="0" t="s">
        <v>85</v>
      </c>
      <c r="BV641" s="0" t="s">
        <v>86</v>
      </c>
      <c r="BW641" s="0" t="s">
        <v>87</v>
      </c>
      <c r="CM641" s="0" t="s">
        <v>91</v>
      </c>
    </row>
    <row r="642" customFormat="false" ht="21" hidden="false" customHeight="true" outlineLevel="0" collapsed="false">
      <c r="A642" s="1" t="n">
        <v>635</v>
      </c>
      <c r="C642" s="49" t="s">
        <v>16</v>
      </c>
      <c r="G642" s="0" t="s">
        <v>116</v>
      </c>
      <c r="J642" s="0" t="s">
        <v>80</v>
      </c>
      <c r="M642" s="0" t="s">
        <v>124</v>
      </c>
      <c r="P642" s="0" t="s">
        <v>98</v>
      </c>
      <c r="BI642" s="0" t="s">
        <v>109</v>
      </c>
      <c r="BU642" s="0" t="s">
        <v>87</v>
      </c>
      <c r="CM642" s="0" t="s">
        <v>91</v>
      </c>
    </row>
    <row r="643" customFormat="false" ht="21" hidden="false" customHeight="true" outlineLevel="0" collapsed="false">
      <c r="A643" s="1" t="n">
        <v>636</v>
      </c>
      <c r="C643" s="49" t="s">
        <v>16</v>
      </c>
      <c r="D643" s="2" t="n">
        <v>7</v>
      </c>
      <c r="G643" s="0" t="s">
        <v>79</v>
      </c>
      <c r="J643" s="0" t="s">
        <v>82</v>
      </c>
      <c r="M643" s="0" t="s">
        <v>93</v>
      </c>
      <c r="P643" s="0" t="s">
        <v>83</v>
      </c>
      <c r="W643" s="2" t="n">
        <v>2</v>
      </c>
      <c r="Z643" s="0" t="s">
        <v>81</v>
      </c>
      <c r="AC643" s="0" t="s">
        <v>89</v>
      </c>
      <c r="AF643" s="0" t="s">
        <v>93</v>
      </c>
      <c r="AI643" s="0" t="s">
        <v>83</v>
      </c>
      <c r="AP643" s="2" t="n">
        <v>1</v>
      </c>
      <c r="AS643" s="0" t="s">
        <v>93</v>
      </c>
      <c r="AV643" s="0" t="s">
        <v>83</v>
      </c>
      <c r="BU643" s="0" t="s">
        <v>82</v>
      </c>
      <c r="BV643" s="0" t="s">
        <v>86</v>
      </c>
      <c r="BW643" s="0" t="s">
        <v>87</v>
      </c>
      <c r="CM643" s="0" t="s">
        <v>91</v>
      </c>
    </row>
    <row r="644" customFormat="false" ht="21" hidden="false" customHeight="true" outlineLevel="0" collapsed="false">
      <c r="A644" s="1" t="n">
        <v>637</v>
      </c>
      <c r="C644" s="49" t="s">
        <v>16</v>
      </c>
      <c r="G644" s="0" t="s">
        <v>81</v>
      </c>
      <c r="J644" s="0" t="s">
        <v>122</v>
      </c>
      <c r="BU644" s="0" t="s">
        <v>95</v>
      </c>
      <c r="BV644" s="0" t="s">
        <v>86</v>
      </c>
      <c r="BW644" s="0" t="s">
        <v>82</v>
      </c>
      <c r="CM644" s="0" t="s">
        <v>88</v>
      </c>
    </row>
    <row r="645" customFormat="false" ht="21" hidden="false" customHeight="true" outlineLevel="0" collapsed="false">
      <c r="A645" s="1" t="n">
        <v>638</v>
      </c>
      <c r="C645" s="49" t="s">
        <v>16</v>
      </c>
      <c r="G645" s="0" t="s">
        <v>81</v>
      </c>
      <c r="J645" s="0" t="s">
        <v>89</v>
      </c>
      <c r="BI645" s="0" t="s">
        <v>96</v>
      </c>
      <c r="BL645" s="0" t="s">
        <v>147</v>
      </c>
      <c r="BU645" s="0" t="s">
        <v>82</v>
      </c>
      <c r="BV645" s="0" t="s">
        <v>86</v>
      </c>
      <c r="BW645" s="0" t="s">
        <v>95</v>
      </c>
      <c r="CM645" s="0" t="s">
        <v>82</v>
      </c>
    </row>
    <row r="646" customFormat="false" ht="21" hidden="false" customHeight="true" outlineLevel="0" collapsed="false">
      <c r="A646" s="1" t="n">
        <v>639</v>
      </c>
      <c r="C646" s="49" t="s">
        <v>16</v>
      </c>
      <c r="G646" s="0" t="s">
        <v>81</v>
      </c>
      <c r="J646" s="0" t="s">
        <v>90</v>
      </c>
      <c r="BU646" s="0" t="s">
        <v>82</v>
      </c>
      <c r="BV646" s="0" t="s">
        <v>86</v>
      </c>
      <c r="BW646" s="0" t="s">
        <v>85</v>
      </c>
      <c r="CM646" s="0" t="s">
        <v>91</v>
      </c>
    </row>
    <row r="647" customFormat="false" ht="21" hidden="false" customHeight="true" outlineLevel="0" collapsed="false">
      <c r="A647" s="1" t="n">
        <v>640</v>
      </c>
      <c r="C647" s="49" t="s">
        <v>16</v>
      </c>
      <c r="D647" s="2" t="n">
        <v>9</v>
      </c>
      <c r="G647" s="0" t="s">
        <v>81</v>
      </c>
      <c r="J647" s="0" t="s">
        <v>89</v>
      </c>
      <c r="W647" s="2" t="n">
        <v>1</v>
      </c>
      <c r="Z647" s="0" t="s">
        <v>93</v>
      </c>
      <c r="AC647" s="0" t="s">
        <v>94</v>
      </c>
      <c r="BU647" s="0" t="s">
        <v>82</v>
      </c>
      <c r="BV647" s="0" t="s">
        <v>86</v>
      </c>
      <c r="BW647" s="0" t="s">
        <v>95</v>
      </c>
      <c r="CM647" s="0" t="s">
        <v>83</v>
      </c>
    </row>
    <row r="648" customFormat="false" ht="21" hidden="false" customHeight="true" outlineLevel="0" collapsed="false">
      <c r="A648" s="1" t="n">
        <v>641</v>
      </c>
      <c r="C648" s="49" t="s">
        <v>16</v>
      </c>
      <c r="G648" s="0" t="s">
        <v>79</v>
      </c>
      <c r="J648" s="0" t="s">
        <v>82</v>
      </c>
      <c r="BU648" s="0" t="s">
        <v>85</v>
      </c>
      <c r="CM648" s="0" t="s">
        <v>91</v>
      </c>
    </row>
    <row r="649" customFormat="false" ht="21" hidden="false" customHeight="true" outlineLevel="0" collapsed="false">
      <c r="A649" s="1" t="n">
        <v>642</v>
      </c>
      <c r="C649" s="49" t="s">
        <v>16</v>
      </c>
      <c r="G649" s="0" t="s">
        <v>81</v>
      </c>
      <c r="J649" s="0" t="s">
        <v>80</v>
      </c>
      <c r="BU649" s="0" t="s">
        <v>82</v>
      </c>
      <c r="CM649" s="0" t="s">
        <v>82</v>
      </c>
    </row>
    <row r="650" customFormat="false" ht="21" hidden="false" customHeight="true" outlineLevel="0" collapsed="false">
      <c r="A650" s="1" t="n">
        <v>643</v>
      </c>
      <c r="C650" s="49" t="s">
        <v>16</v>
      </c>
      <c r="G650" s="0" t="s">
        <v>81</v>
      </c>
      <c r="J650" s="0" t="s">
        <v>83</v>
      </c>
      <c r="BU650" s="0" t="s">
        <v>85</v>
      </c>
      <c r="BV650" s="0" t="s">
        <v>86</v>
      </c>
      <c r="BW650" s="0" t="s">
        <v>87</v>
      </c>
      <c r="CM650" s="0" t="s">
        <v>91</v>
      </c>
    </row>
    <row r="651" customFormat="false" ht="21" hidden="false" customHeight="true" outlineLevel="0" collapsed="false">
      <c r="A651" s="1" t="n">
        <v>644</v>
      </c>
      <c r="C651" s="49" t="s">
        <v>16</v>
      </c>
      <c r="G651" s="0" t="s">
        <v>81</v>
      </c>
      <c r="J651" s="0" t="s">
        <v>80</v>
      </c>
      <c r="BU651" s="0" t="s">
        <v>82</v>
      </c>
      <c r="CM651" s="0" t="s">
        <v>83</v>
      </c>
      <c r="CN651" s="0" t="s">
        <v>86</v>
      </c>
      <c r="CO651" s="0" t="s">
        <v>82</v>
      </c>
    </row>
    <row r="652" customFormat="false" ht="21" hidden="false" customHeight="true" outlineLevel="0" collapsed="false">
      <c r="A652" s="1" t="n">
        <v>645</v>
      </c>
      <c r="C652" s="49" t="s">
        <v>16</v>
      </c>
      <c r="G652" s="0" t="s">
        <v>81</v>
      </c>
      <c r="J652" s="0" t="s">
        <v>148</v>
      </c>
      <c r="BU652" s="0" t="s">
        <v>85</v>
      </c>
      <c r="CM652" s="0" t="s">
        <v>83</v>
      </c>
    </row>
    <row r="653" customFormat="false" ht="21" hidden="false" customHeight="true" outlineLevel="0" collapsed="false">
      <c r="A653" s="1" t="n">
        <v>646</v>
      </c>
      <c r="C653" s="49" t="s">
        <v>16</v>
      </c>
      <c r="G653" s="0" t="s">
        <v>81</v>
      </c>
      <c r="J653" s="0" t="s">
        <v>102</v>
      </c>
      <c r="BU653" s="0" t="s">
        <v>85</v>
      </c>
      <c r="CM653" s="0" t="s">
        <v>91</v>
      </c>
    </row>
    <row r="654" customFormat="false" ht="21" hidden="false" customHeight="true" outlineLevel="0" collapsed="false">
      <c r="A654" s="1" t="n">
        <v>647</v>
      </c>
      <c r="C654" s="49" t="s">
        <v>16</v>
      </c>
      <c r="G654" s="0" t="s">
        <v>81</v>
      </c>
      <c r="J654" s="0" t="s">
        <v>80</v>
      </c>
      <c r="BU654" s="0" t="s">
        <v>85</v>
      </c>
      <c r="CM654" s="0" t="s">
        <v>83</v>
      </c>
    </row>
    <row r="655" customFormat="false" ht="21" hidden="false" customHeight="true" outlineLevel="0" collapsed="false">
      <c r="A655" s="1" t="n">
        <v>648</v>
      </c>
      <c r="C655" s="49" t="s">
        <v>16</v>
      </c>
      <c r="D655" s="2" t="n">
        <v>9</v>
      </c>
      <c r="G655" s="0" t="s">
        <v>81</v>
      </c>
      <c r="J655" s="0" t="s">
        <v>89</v>
      </c>
      <c r="W655" s="2" t="n">
        <v>1</v>
      </c>
      <c r="Z655" s="0" t="s">
        <v>93</v>
      </c>
      <c r="AC655" s="0" t="s">
        <v>94</v>
      </c>
      <c r="BU655" s="0" t="s">
        <v>82</v>
      </c>
      <c r="BV655" s="0" t="s">
        <v>86</v>
      </c>
      <c r="BW655" s="0" t="s">
        <v>95</v>
      </c>
      <c r="CM655" s="0" t="s">
        <v>83</v>
      </c>
    </row>
    <row r="656" customFormat="false" ht="21" hidden="false" customHeight="true" outlineLevel="0" collapsed="false">
      <c r="A656" s="1" t="n">
        <v>649</v>
      </c>
      <c r="C656" s="49" t="s">
        <v>16</v>
      </c>
      <c r="D656" s="2" t="n">
        <v>8</v>
      </c>
      <c r="G656" s="0" t="s">
        <v>81</v>
      </c>
      <c r="J656" s="0" t="s">
        <v>89</v>
      </c>
      <c r="W656" s="2" t="n">
        <v>2</v>
      </c>
      <c r="Z656" s="0" t="s">
        <v>93</v>
      </c>
      <c r="AC656" s="0" t="s">
        <v>94</v>
      </c>
      <c r="BU656" s="0" t="s">
        <v>82</v>
      </c>
      <c r="BV656" s="0" t="s">
        <v>86</v>
      </c>
      <c r="BW656" s="0" t="s">
        <v>95</v>
      </c>
      <c r="CM656" s="0" t="s">
        <v>83</v>
      </c>
      <c r="CN656" s="0" t="s">
        <v>86</v>
      </c>
      <c r="CO656" s="0" t="s">
        <v>88</v>
      </c>
    </row>
    <row r="657" customFormat="false" ht="21" hidden="false" customHeight="true" outlineLevel="0" collapsed="false">
      <c r="A657" s="1" t="n">
        <v>650</v>
      </c>
      <c r="C657" s="49" t="s">
        <v>16</v>
      </c>
      <c r="G657" s="0" t="s">
        <v>81</v>
      </c>
      <c r="J657" s="0" t="s">
        <v>149</v>
      </c>
      <c r="BU657" s="0" t="s">
        <v>85</v>
      </c>
      <c r="BV657" s="0" t="s">
        <v>86</v>
      </c>
      <c r="BW657" s="0" t="s">
        <v>87</v>
      </c>
      <c r="CM657" s="0" t="s">
        <v>91</v>
      </c>
    </row>
    <row r="658" customFormat="false" ht="21" hidden="false" customHeight="true" outlineLevel="0" collapsed="false">
      <c r="A658" s="1" t="n">
        <v>651</v>
      </c>
      <c r="C658" s="49" t="s">
        <v>16</v>
      </c>
      <c r="G658" s="0" t="s">
        <v>81</v>
      </c>
      <c r="J658" s="0" t="s">
        <v>89</v>
      </c>
      <c r="BU658" s="0" t="s">
        <v>82</v>
      </c>
      <c r="CM658" s="0" t="s">
        <v>82</v>
      </c>
    </row>
    <row r="659" customFormat="false" ht="21" hidden="false" customHeight="true" outlineLevel="0" collapsed="false">
      <c r="A659" s="1" t="n">
        <v>652</v>
      </c>
      <c r="C659" s="49" t="s">
        <v>16</v>
      </c>
      <c r="D659" s="2" t="n">
        <v>6</v>
      </c>
      <c r="G659" s="0" t="s">
        <v>79</v>
      </c>
      <c r="J659" s="0" t="s">
        <v>102</v>
      </c>
      <c r="W659" s="2" t="n">
        <v>3</v>
      </c>
      <c r="Z659" s="0" t="s">
        <v>79</v>
      </c>
      <c r="AC659" s="0" t="s">
        <v>82</v>
      </c>
      <c r="AP659" s="2" t="n">
        <v>1</v>
      </c>
      <c r="AS659" s="0" t="s">
        <v>124</v>
      </c>
      <c r="AV659" s="0" t="s">
        <v>80</v>
      </c>
      <c r="AY659" s="0" t="s">
        <v>79</v>
      </c>
      <c r="BB659" s="0" t="s">
        <v>102</v>
      </c>
      <c r="BU659" s="0" t="s">
        <v>82</v>
      </c>
      <c r="BV659" s="0" t="s">
        <v>86</v>
      </c>
      <c r="BW659" s="0" t="s">
        <v>87</v>
      </c>
      <c r="CM659" s="0" t="s">
        <v>91</v>
      </c>
    </row>
    <row r="660" customFormat="false" ht="21" hidden="false" customHeight="true" outlineLevel="0" collapsed="false">
      <c r="A660" s="1" t="n">
        <v>653</v>
      </c>
      <c r="C660" s="49" t="s">
        <v>16</v>
      </c>
      <c r="G660" s="0" t="s">
        <v>81</v>
      </c>
      <c r="J660" s="0" t="s">
        <v>80</v>
      </c>
      <c r="BU660" s="0" t="s">
        <v>82</v>
      </c>
      <c r="CM660" s="0" t="s">
        <v>92</v>
      </c>
    </row>
    <row r="661" customFormat="false" ht="21" hidden="false" customHeight="true" outlineLevel="0" collapsed="false">
      <c r="A661" s="1" t="n">
        <v>654</v>
      </c>
      <c r="C661" s="49" t="s">
        <v>16</v>
      </c>
      <c r="G661" s="0" t="s">
        <v>81</v>
      </c>
      <c r="J661" s="0" t="s">
        <v>89</v>
      </c>
      <c r="BU661" s="0" t="s">
        <v>82</v>
      </c>
      <c r="BV661" s="0" t="s">
        <v>86</v>
      </c>
      <c r="BW661" s="0" t="s">
        <v>95</v>
      </c>
      <c r="CM661" s="0" t="s">
        <v>83</v>
      </c>
    </row>
    <row r="662" customFormat="false" ht="21" hidden="false" customHeight="true" outlineLevel="0" collapsed="false">
      <c r="A662" s="1" t="n">
        <v>655</v>
      </c>
      <c r="C662" s="49" t="s">
        <v>16</v>
      </c>
      <c r="D662" s="2" t="n">
        <v>7</v>
      </c>
      <c r="G662" s="0" t="s">
        <v>79</v>
      </c>
      <c r="J662" s="0" t="s">
        <v>80</v>
      </c>
      <c r="W662" s="2" t="n">
        <v>3</v>
      </c>
      <c r="Z662" s="0" t="s">
        <v>79</v>
      </c>
      <c r="AC662" s="0" t="s">
        <v>102</v>
      </c>
      <c r="BU662" s="0" t="s">
        <v>85</v>
      </c>
      <c r="BV662" s="0" t="s">
        <v>86</v>
      </c>
      <c r="BW662" s="0" t="s">
        <v>87</v>
      </c>
      <c r="CM662" s="0" t="s">
        <v>91</v>
      </c>
    </row>
    <row r="663" customFormat="false" ht="21" hidden="false" customHeight="true" outlineLevel="0" collapsed="false">
      <c r="A663" s="1" t="n">
        <v>656</v>
      </c>
      <c r="C663" s="49" t="s">
        <v>16</v>
      </c>
      <c r="D663" s="2" t="n">
        <v>6</v>
      </c>
      <c r="G663" s="0" t="s">
        <v>116</v>
      </c>
      <c r="J663" s="0" t="s">
        <v>80</v>
      </c>
      <c r="M663" s="0" t="s">
        <v>124</v>
      </c>
      <c r="P663" s="0" t="s">
        <v>98</v>
      </c>
      <c r="W663" s="2" t="n">
        <v>4</v>
      </c>
      <c r="Z663" s="0" t="s">
        <v>124</v>
      </c>
      <c r="AC663" s="0" t="s">
        <v>98</v>
      </c>
      <c r="BU663" s="0" t="s">
        <v>87</v>
      </c>
      <c r="BV663" s="0" t="s">
        <v>86</v>
      </c>
      <c r="BW663" s="0" t="s">
        <v>80</v>
      </c>
      <c r="CM663" s="0" t="s">
        <v>91</v>
      </c>
    </row>
    <row r="664" customFormat="false" ht="21" hidden="false" customHeight="true" outlineLevel="0" collapsed="false">
      <c r="A664" s="1" t="n">
        <v>657</v>
      </c>
      <c r="C664" s="49" t="s">
        <v>16</v>
      </c>
      <c r="CR664" s="0" t="s">
        <v>120</v>
      </c>
    </row>
    <row r="665" customFormat="false" ht="21" hidden="false" customHeight="true" outlineLevel="0" collapsed="false">
      <c r="A665" s="1" t="n">
        <v>658</v>
      </c>
      <c r="C665" s="49" t="s">
        <v>16</v>
      </c>
      <c r="G665" s="0" t="s">
        <v>79</v>
      </c>
      <c r="J665" s="0" t="s">
        <v>102</v>
      </c>
      <c r="BU665" s="0" t="s">
        <v>85</v>
      </c>
      <c r="BV665" s="0" t="s">
        <v>86</v>
      </c>
      <c r="BW665" s="0" t="s">
        <v>87</v>
      </c>
      <c r="CM665" s="0" t="s">
        <v>91</v>
      </c>
    </row>
    <row r="666" customFormat="false" ht="21" hidden="false" customHeight="true" outlineLevel="0" collapsed="false">
      <c r="A666" s="1" t="n">
        <v>659</v>
      </c>
      <c r="C666" s="49" t="s">
        <v>16</v>
      </c>
      <c r="D666" s="2" t="n">
        <v>7</v>
      </c>
      <c r="G666" s="0" t="s">
        <v>79</v>
      </c>
      <c r="J666" s="0" t="s">
        <v>102</v>
      </c>
      <c r="W666" s="2" t="n">
        <v>3</v>
      </c>
      <c r="Z666" s="0" t="s">
        <v>79</v>
      </c>
      <c r="AC666" s="0" t="s">
        <v>82</v>
      </c>
      <c r="BU666" s="0" t="s">
        <v>85</v>
      </c>
      <c r="CM666" s="0" t="s">
        <v>83</v>
      </c>
    </row>
    <row r="667" customFormat="false" ht="21" hidden="false" customHeight="true" outlineLevel="0" collapsed="false">
      <c r="A667" s="1" t="n">
        <v>660</v>
      </c>
      <c r="C667" s="49" t="s">
        <v>16</v>
      </c>
      <c r="D667" s="2" t="n">
        <v>6</v>
      </c>
      <c r="G667" s="0" t="s">
        <v>124</v>
      </c>
      <c r="J667" s="0" t="s">
        <v>98</v>
      </c>
      <c r="W667" s="2" t="n">
        <v>4</v>
      </c>
      <c r="Z667" s="0" t="s">
        <v>79</v>
      </c>
      <c r="AC667" s="0" t="s">
        <v>102</v>
      </c>
      <c r="BU667" s="0" t="s">
        <v>85</v>
      </c>
      <c r="BV667" s="0" t="s">
        <v>86</v>
      </c>
      <c r="BW667" s="0" t="s">
        <v>87</v>
      </c>
      <c r="CM667" s="0" t="s">
        <v>91</v>
      </c>
    </row>
    <row r="668" customFormat="false" ht="21" hidden="false" customHeight="true" outlineLevel="0" collapsed="false">
      <c r="A668" s="1" t="n">
        <v>661</v>
      </c>
      <c r="C668" s="49" t="s">
        <v>16</v>
      </c>
      <c r="D668" s="2" t="n">
        <v>7</v>
      </c>
      <c r="G668" s="0" t="s">
        <v>81</v>
      </c>
      <c r="J668" s="0" t="s">
        <v>89</v>
      </c>
      <c r="W668" s="2" t="n">
        <v>3</v>
      </c>
      <c r="Z668" s="0" t="s">
        <v>93</v>
      </c>
      <c r="AC668" s="0" t="s">
        <v>94</v>
      </c>
      <c r="BU668" s="0" t="s">
        <v>95</v>
      </c>
      <c r="BV668" s="0" t="s">
        <v>86</v>
      </c>
      <c r="BW668" s="0" t="s">
        <v>82</v>
      </c>
      <c r="CM668" s="0" t="s">
        <v>83</v>
      </c>
    </row>
    <row r="669" customFormat="false" ht="21" hidden="false" customHeight="true" outlineLevel="0" collapsed="false">
      <c r="A669" s="1" t="n">
        <v>662</v>
      </c>
      <c r="C669" s="49" t="s">
        <v>16</v>
      </c>
      <c r="G669" s="0" t="s">
        <v>81</v>
      </c>
      <c r="J669" s="0" t="s">
        <v>80</v>
      </c>
      <c r="BU669" s="0" t="s">
        <v>82</v>
      </c>
      <c r="CM669" s="0" t="s">
        <v>92</v>
      </c>
    </row>
    <row r="670" customFormat="false" ht="21" hidden="false" customHeight="true" outlineLevel="0" collapsed="false">
      <c r="A670" s="1" t="n">
        <v>663</v>
      </c>
      <c r="C670" s="49" t="s">
        <v>16</v>
      </c>
      <c r="G670" s="0" t="s">
        <v>79</v>
      </c>
      <c r="J670" s="0" t="s">
        <v>82</v>
      </c>
      <c r="BU670" s="0" t="s">
        <v>85</v>
      </c>
      <c r="CM670" s="0" t="s">
        <v>91</v>
      </c>
    </row>
    <row r="671" customFormat="false" ht="21" hidden="false" customHeight="true" outlineLevel="0" collapsed="false">
      <c r="A671" s="1" t="n">
        <v>664</v>
      </c>
      <c r="C671" s="49" t="s">
        <v>16</v>
      </c>
      <c r="G671" s="0" t="s">
        <v>81</v>
      </c>
      <c r="J671" s="0" t="s">
        <v>89</v>
      </c>
      <c r="BU671" s="0" t="s">
        <v>82</v>
      </c>
      <c r="CM671" s="0" t="s">
        <v>83</v>
      </c>
    </row>
    <row r="672" customFormat="false" ht="21" hidden="false" customHeight="true" outlineLevel="0" collapsed="false">
      <c r="A672" s="1" t="n">
        <v>665</v>
      </c>
      <c r="C672" s="49" t="s">
        <v>16</v>
      </c>
      <c r="D672" s="2" t="n">
        <v>7</v>
      </c>
      <c r="G672" s="0" t="s">
        <v>79</v>
      </c>
      <c r="J672" s="0" t="s">
        <v>82</v>
      </c>
      <c r="W672" s="2" t="n">
        <v>3</v>
      </c>
      <c r="Z672" s="0" t="s">
        <v>79</v>
      </c>
      <c r="AC672" s="0" t="s">
        <v>102</v>
      </c>
      <c r="BU672" s="0" t="s">
        <v>85</v>
      </c>
      <c r="BV672" s="0" t="s">
        <v>86</v>
      </c>
      <c r="BW672" s="0" t="s">
        <v>87</v>
      </c>
      <c r="CM672" s="0" t="s">
        <v>91</v>
      </c>
    </row>
    <row r="673" customFormat="false" ht="21" hidden="false" customHeight="true" outlineLevel="0" collapsed="false">
      <c r="A673" s="1" t="n">
        <v>666</v>
      </c>
      <c r="C673" s="49" t="s">
        <v>16</v>
      </c>
      <c r="F673" s="0"/>
      <c r="G673" s="0" t="s">
        <v>79</v>
      </c>
      <c r="J673" s="0" t="s">
        <v>102</v>
      </c>
      <c r="BU673" s="0" t="s">
        <v>87</v>
      </c>
      <c r="CM673" s="0" t="s">
        <v>91</v>
      </c>
    </row>
    <row r="674" customFormat="false" ht="21" hidden="false" customHeight="true" outlineLevel="0" collapsed="false">
      <c r="A674" s="1" t="n">
        <v>667</v>
      </c>
      <c r="C674" s="49" t="s">
        <v>16</v>
      </c>
      <c r="G674" s="0" t="s">
        <v>96</v>
      </c>
      <c r="J674" s="0" t="s">
        <v>98</v>
      </c>
      <c r="BU674" s="0" t="s">
        <v>87</v>
      </c>
      <c r="CM674" s="0" t="s">
        <v>91</v>
      </c>
    </row>
    <row r="675" customFormat="false" ht="21" hidden="false" customHeight="true" outlineLevel="0" collapsed="false">
      <c r="A675" s="1" t="n">
        <v>668</v>
      </c>
      <c r="C675" s="49" t="s">
        <v>16</v>
      </c>
      <c r="G675" s="0" t="s">
        <v>81</v>
      </c>
      <c r="J675" s="0" t="s">
        <v>89</v>
      </c>
      <c r="BU675" s="0" t="s">
        <v>82</v>
      </c>
      <c r="CM675" s="0" t="s">
        <v>83</v>
      </c>
    </row>
    <row r="676" customFormat="false" ht="21" hidden="false" customHeight="true" outlineLevel="0" collapsed="false">
      <c r="A676" s="1" t="n">
        <v>669</v>
      </c>
      <c r="C676" s="49" t="s">
        <v>16</v>
      </c>
      <c r="G676" s="0" t="s">
        <v>79</v>
      </c>
      <c r="J676" s="0" t="s">
        <v>102</v>
      </c>
      <c r="BU676" s="0" t="s">
        <v>85</v>
      </c>
      <c r="BV676" s="0" t="s">
        <v>86</v>
      </c>
      <c r="BW676" s="0" t="s">
        <v>87</v>
      </c>
      <c r="CM676" s="0" t="s">
        <v>91</v>
      </c>
    </row>
    <row r="677" customFormat="false" ht="21" hidden="false" customHeight="true" outlineLevel="0" collapsed="false">
      <c r="A677" s="1" t="n">
        <v>670</v>
      </c>
      <c r="C677" s="49" t="s">
        <v>16</v>
      </c>
      <c r="D677" s="2" t="n">
        <v>5</v>
      </c>
      <c r="G677" s="0" t="s">
        <v>79</v>
      </c>
      <c r="J677" s="0" t="s">
        <v>82</v>
      </c>
      <c r="W677" s="2" t="n">
        <v>5</v>
      </c>
      <c r="Z677" s="0" t="s">
        <v>79</v>
      </c>
      <c r="AC677" s="0" t="s">
        <v>102</v>
      </c>
      <c r="BU677" s="0" t="s">
        <v>82</v>
      </c>
      <c r="BV677" s="0" t="s">
        <v>86</v>
      </c>
      <c r="BW677" s="0" t="s">
        <v>87</v>
      </c>
      <c r="CM677" s="0" t="s">
        <v>91</v>
      </c>
    </row>
    <row r="678" customFormat="false" ht="21" hidden="false" customHeight="true" outlineLevel="0" collapsed="false">
      <c r="A678" s="1" t="n">
        <v>671</v>
      </c>
      <c r="C678" s="49" t="s">
        <v>16</v>
      </c>
      <c r="G678" s="0" t="s">
        <v>79</v>
      </c>
      <c r="J678" s="0" t="s">
        <v>102</v>
      </c>
      <c r="BU678" s="0" t="s">
        <v>85</v>
      </c>
      <c r="BV678" s="0" t="s">
        <v>86</v>
      </c>
      <c r="BW678" s="0" t="s">
        <v>87</v>
      </c>
      <c r="CM678" s="0" t="s">
        <v>91</v>
      </c>
    </row>
    <row r="679" customFormat="false" ht="21" hidden="false" customHeight="true" outlineLevel="0" collapsed="false">
      <c r="A679" s="1" t="n">
        <v>672</v>
      </c>
      <c r="C679" s="49" t="s">
        <v>16</v>
      </c>
      <c r="G679" s="0" t="s">
        <v>116</v>
      </c>
      <c r="J679" s="0" t="s">
        <v>102</v>
      </c>
      <c r="M679" s="0" t="s">
        <v>105</v>
      </c>
      <c r="P679" s="0" t="s">
        <v>98</v>
      </c>
      <c r="BU679" s="0" t="s">
        <v>98</v>
      </c>
      <c r="BV679" s="0" t="s">
        <v>86</v>
      </c>
      <c r="BW679" s="0" t="s">
        <v>80</v>
      </c>
      <c r="CM679" s="0" t="s">
        <v>91</v>
      </c>
    </row>
    <row r="680" customFormat="false" ht="21" hidden="false" customHeight="true" outlineLevel="0" collapsed="false">
      <c r="A680" s="1" t="n">
        <v>673</v>
      </c>
      <c r="C680" s="49" t="s">
        <v>16</v>
      </c>
      <c r="CR680" s="0" t="s">
        <v>120</v>
      </c>
    </row>
    <row r="681" customFormat="false" ht="21" hidden="false" customHeight="true" outlineLevel="0" collapsed="false">
      <c r="A681" s="1" t="n">
        <v>674</v>
      </c>
      <c r="C681" s="49" t="s">
        <v>16</v>
      </c>
      <c r="D681" s="2" t="n">
        <v>4</v>
      </c>
      <c r="G681" s="0" t="s">
        <v>105</v>
      </c>
      <c r="J681" s="0" t="s">
        <v>98</v>
      </c>
      <c r="W681" s="2" t="n">
        <v>4</v>
      </c>
      <c r="Z681" s="0" t="s">
        <v>116</v>
      </c>
      <c r="AC681" s="0" t="s">
        <v>80</v>
      </c>
      <c r="AF681" s="0" t="s">
        <v>105</v>
      </c>
      <c r="AI681" s="0" t="s">
        <v>98</v>
      </c>
      <c r="AP681" s="2" t="n">
        <v>2</v>
      </c>
      <c r="AS681" s="0" t="s">
        <v>124</v>
      </c>
      <c r="AV681" s="0" t="s">
        <v>98</v>
      </c>
      <c r="BU681" s="0" t="s">
        <v>87</v>
      </c>
      <c r="BV681" s="0" t="s">
        <v>86</v>
      </c>
      <c r="BW681" s="0" t="s">
        <v>98</v>
      </c>
      <c r="CM681" s="0" t="s">
        <v>91</v>
      </c>
    </row>
    <row r="682" customFormat="false" ht="21" hidden="false" customHeight="true" outlineLevel="0" collapsed="false">
      <c r="A682" s="1" t="n">
        <v>675</v>
      </c>
      <c r="C682" s="49" t="s">
        <v>16</v>
      </c>
      <c r="G682" s="0" t="s">
        <v>124</v>
      </c>
      <c r="J682" s="0" t="s">
        <v>98</v>
      </c>
      <c r="BU682" s="0" t="s">
        <v>85</v>
      </c>
      <c r="BV682" s="0" t="s">
        <v>86</v>
      </c>
      <c r="BW682" s="0" t="s">
        <v>87</v>
      </c>
      <c r="CK682" s="0" t="s">
        <v>105</v>
      </c>
      <c r="CM682" s="0" t="s">
        <v>91</v>
      </c>
    </row>
    <row r="683" customFormat="false" ht="21" hidden="false" customHeight="true" outlineLevel="0" collapsed="false">
      <c r="A683" s="1" t="n">
        <v>676</v>
      </c>
      <c r="C683" s="49" t="s">
        <v>16</v>
      </c>
      <c r="G683" s="0" t="s">
        <v>79</v>
      </c>
      <c r="J683" s="0" t="s">
        <v>102</v>
      </c>
      <c r="BU683" s="0" t="s">
        <v>85</v>
      </c>
      <c r="BV683" s="0" t="s">
        <v>86</v>
      </c>
      <c r="BW683" s="0" t="s">
        <v>98</v>
      </c>
      <c r="CM683" s="0" t="s">
        <v>91</v>
      </c>
    </row>
    <row r="684" customFormat="false" ht="21" hidden="false" customHeight="true" outlineLevel="0" collapsed="false">
      <c r="A684" s="1" t="n">
        <v>677</v>
      </c>
      <c r="C684" s="49" t="s">
        <v>16</v>
      </c>
      <c r="G684" s="0" t="s">
        <v>116</v>
      </c>
      <c r="J684" s="0" t="s">
        <v>80</v>
      </c>
      <c r="M684" s="0" t="s">
        <v>105</v>
      </c>
      <c r="P684" s="0" t="s">
        <v>98</v>
      </c>
      <c r="BU684" s="0" t="s">
        <v>98</v>
      </c>
      <c r="BV684" s="0" t="s">
        <v>86</v>
      </c>
      <c r="BW684" s="0" t="s">
        <v>80</v>
      </c>
      <c r="CM684" s="0" t="s">
        <v>91</v>
      </c>
    </row>
    <row r="685" customFormat="false" ht="21" hidden="false" customHeight="true" outlineLevel="0" collapsed="false">
      <c r="A685" s="1" t="n">
        <v>678</v>
      </c>
      <c r="C685" s="49" t="s">
        <v>16</v>
      </c>
      <c r="G685" s="0" t="s">
        <v>116</v>
      </c>
      <c r="J685" s="0" t="s">
        <v>102</v>
      </c>
      <c r="M685" s="0" t="s">
        <v>124</v>
      </c>
      <c r="P685" s="0" t="s">
        <v>98</v>
      </c>
      <c r="BU685" s="0" t="s">
        <v>98</v>
      </c>
      <c r="BV685" s="0" t="s">
        <v>86</v>
      </c>
      <c r="BW685" s="0" t="s">
        <v>80</v>
      </c>
      <c r="CK685" s="0" t="s">
        <v>105</v>
      </c>
      <c r="CM685" s="0" t="s">
        <v>91</v>
      </c>
    </row>
    <row r="686" customFormat="false" ht="21" hidden="false" customHeight="true" outlineLevel="0" collapsed="false">
      <c r="A686" s="1" t="n">
        <v>679</v>
      </c>
      <c r="C686" s="49" t="s">
        <v>16</v>
      </c>
      <c r="G686" s="0" t="s">
        <v>124</v>
      </c>
      <c r="J686" s="0" t="s">
        <v>98</v>
      </c>
      <c r="BU686" s="0" t="s">
        <v>85</v>
      </c>
      <c r="BV686" s="0" t="s">
        <v>86</v>
      </c>
      <c r="BW686" s="0" t="s">
        <v>87</v>
      </c>
      <c r="CM686" s="0" t="s">
        <v>91</v>
      </c>
    </row>
    <row r="687" customFormat="false" ht="21" hidden="false" customHeight="true" outlineLevel="0" collapsed="false">
      <c r="A687" s="1" t="n">
        <v>680</v>
      </c>
      <c r="C687" s="49" t="s">
        <v>16</v>
      </c>
      <c r="G687" s="0" t="s">
        <v>96</v>
      </c>
      <c r="J687" s="0" t="s">
        <v>150</v>
      </c>
      <c r="BU687" s="0" t="s">
        <v>85</v>
      </c>
      <c r="BV687" s="0" t="s">
        <v>86</v>
      </c>
      <c r="BW687" s="0" t="s">
        <v>87</v>
      </c>
      <c r="CM687" s="0" t="s">
        <v>91</v>
      </c>
    </row>
    <row r="688" customFormat="false" ht="21" hidden="false" customHeight="true" outlineLevel="0" collapsed="false">
      <c r="A688" s="1" t="n">
        <v>681</v>
      </c>
      <c r="C688" s="49" t="s">
        <v>16</v>
      </c>
      <c r="D688" s="2" t="n">
        <v>9</v>
      </c>
      <c r="G688" s="0" t="s">
        <v>79</v>
      </c>
      <c r="J688" s="0" t="s">
        <v>82</v>
      </c>
      <c r="W688" s="2" t="n">
        <v>1</v>
      </c>
      <c r="Z688" s="0" t="s">
        <v>107</v>
      </c>
      <c r="AC688" s="0" t="s">
        <v>108</v>
      </c>
      <c r="BU688" s="0" t="s">
        <v>82</v>
      </c>
      <c r="BV688" s="0" t="s">
        <v>86</v>
      </c>
      <c r="BW688" s="0" t="s">
        <v>85</v>
      </c>
      <c r="CM688" s="0" t="s">
        <v>91</v>
      </c>
    </row>
    <row r="689" customFormat="false" ht="21" hidden="false" customHeight="true" outlineLevel="0" collapsed="false">
      <c r="A689" s="1" t="n">
        <v>682</v>
      </c>
      <c r="C689" s="49" t="s">
        <v>16</v>
      </c>
      <c r="G689" s="0" t="s">
        <v>79</v>
      </c>
      <c r="J689" s="0" t="s">
        <v>102</v>
      </c>
      <c r="BU689" s="0" t="s">
        <v>85</v>
      </c>
      <c r="BV689" s="0" t="s">
        <v>86</v>
      </c>
      <c r="BW689" s="0" t="s">
        <v>87</v>
      </c>
      <c r="CM689" s="0" t="s">
        <v>91</v>
      </c>
    </row>
    <row r="690" customFormat="false" ht="21" hidden="false" customHeight="true" outlineLevel="0" collapsed="false">
      <c r="A690" s="1" t="n">
        <v>683</v>
      </c>
      <c r="C690" s="49" t="s">
        <v>16</v>
      </c>
      <c r="G690" s="0" t="s">
        <v>79</v>
      </c>
      <c r="J690" s="0" t="s">
        <v>102</v>
      </c>
      <c r="BU690" s="0" t="s">
        <v>85</v>
      </c>
      <c r="BV690" s="0" t="s">
        <v>86</v>
      </c>
      <c r="BW690" s="0" t="s">
        <v>87</v>
      </c>
      <c r="CM690" s="0" t="s">
        <v>91</v>
      </c>
    </row>
    <row r="691" customFormat="false" ht="21" hidden="false" customHeight="true" outlineLevel="0" collapsed="false">
      <c r="A691" s="1" t="n">
        <v>684</v>
      </c>
      <c r="C691" s="49" t="s">
        <v>16</v>
      </c>
      <c r="G691" s="0" t="s">
        <v>79</v>
      </c>
      <c r="J691" s="0" t="s">
        <v>102</v>
      </c>
      <c r="BU691" s="0" t="s">
        <v>85</v>
      </c>
      <c r="BV691" s="0" t="s">
        <v>86</v>
      </c>
      <c r="BW691" s="0" t="s">
        <v>87</v>
      </c>
      <c r="CM691" s="0" t="s">
        <v>91</v>
      </c>
    </row>
    <row r="692" customFormat="false" ht="21" hidden="false" customHeight="true" outlineLevel="0" collapsed="false">
      <c r="A692" s="1" t="n">
        <v>685</v>
      </c>
      <c r="C692" s="49" t="s">
        <v>16</v>
      </c>
      <c r="CR692" s="0" t="s">
        <v>120</v>
      </c>
    </row>
    <row r="693" customFormat="false" ht="21" hidden="false" customHeight="true" outlineLevel="0" collapsed="false">
      <c r="A693" s="1" t="n">
        <v>686</v>
      </c>
      <c r="C693" s="49" t="s">
        <v>16</v>
      </c>
      <c r="D693" s="2" t="n">
        <v>6</v>
      </c>
      <c r="G693" s="0" t="s">
        <v>79</v>
      </c>
      <c r="J693" s="0" t="s">
        <v>82</v>
      </c>
      <c r="M693" s="0" t="s">
        <v>93</v>
      </c>
      <c r="P693" s="0" t="s">
        <v>90</v>
      </c>
      <c r="W693" s="2" t="n">
        <v>3</v>
      </c>
      <c r="Z693" s="0" t="s">
        <v>79</v>
      </c>
      <c r="AC693" s="0" t="s">
        <v>102</v>
      </c>
      <c r="AE693" s="2" t="n">
        <v>1</v>
      </c>
      <c r="AG693" s="0" t="s">
        <v>107</v>
      </c>
      <c r="AP693" s="0" t="s">
        <v>108</v>
      </c>
      <c r="AS693" s="0" t="s">
        <v>93</v>
      </c>
      <c r="AV693" s="0" t="s">
        <v>90</v>
      </c>
      <c r="BU693" s="0" t="s">
        <v>82</v>
      </c>
      <c r="BV693" s="0" t="s">
        <v>86</v>
      </c>
      <c r="BW693" s="0" t="s">
        <v>87</v>
      </c>
      <c r="CM693" s="0" t="s">
        <v>91</v>
      </c>
    </row>
    <row r="694" customFormat="false" ht="21" hidden="false" customHeight="true" outlineLevel="0" collapsed="false">
      <c r="A694" s="1" t="n">
        <v>687</v>
      </c>
      <c r="C694" s="49" t="s">
        <v>16</v>
      </c>
      <c r="D694" s="2" t="n">
        <v>9</v>
      </c>
      <c r="G694" s="0" t="s">
        <v>79</v>
      </c>
      <c r="J694" s="0" t="s">
        <v>82</v>
      </c>
      <c r="W694" s="2" t="n">
        <v>1</v>
      </c>
      <c r="Z694" s="0" t="s">
        <v>107</v>
      </c>
      <c r="AC694" s="0" t="s">
        <v>108</v>
      </c>
      <c r="BU694" s="0" t="s">
        <v>82</v>
      </c>
      <c r="BV694" s="0" t="s">
        <v>86</v>
      </c>
      <c r="BW694" s="0" t="s">
        <v>87</v>
      </c>
      <c r="CM694" s="0" t="s">
        <v>91</v>
      </c>
    </row>
    <row r="695" customFormat="false" ht="21" hidden="false" customHeight="true" outlineLevel="0" collapsed="false">
      <c r="A695" s="1" t="n">
        <v>688</v>
      </c>
      <c r="C695" s="49" t="s">
        <v>16</v>
      </c>
      <c r="D695" s="2" t="n">
        <v>8</v>
      </c>
      <c r="G695" s="0" t="s">
        <v>79</v>
      </c>
      <c r="J695" s="0" t="s">
        <v>106</v>
      </c>
      <c r="M695" s="0" t="s">
        <v>93</v>
      </c>
      <c r="P695" s="0" t="s">
        <v>90</v>
      </c>
      <c r="W695" s="2" t="n">
        <v>2</v>
      </c>
      <c r="Z695" s="0" t="s">
        <v>107</v>
      </c>
      <c r="AC695" s="0" t="s">
        <v>108</v>
      </c>
      <c r="AF695" s="0" t="s">
        <v>93</v>
      </c>
      <c r="AI695" s="0" t="s">
        <v>90</v>
      </c>
      <c r="BU695" s="0" t="s">
        <v>82</v>
      </c>
      <c r="BV695" s="0" t="s">
        <v>86</v>
      </c>
      <c r="BW695" s="0" t="s">
        <v>87</v>
      </c>
      <c r="CM695" s="0" t="s">
        <v>91</v>
      </c>
    </row>
    <row r="696" customFormat="false" ht="21" hidden="false" customHeight="true" outlineLevel="0" collapsed="false">
      <c r="A696" s="1" t="n">
        <v>689</v>
      </c>
      <c r="C696" s="49" t="s">
        <v>16</v>
      </c>
      <c r="G696" s="0" t="s">
        <v>116</v>
      </c>
      <c r="J696" s="0" t="s">
        <v>98</v>
      </c>
      <c r="BU696" s="0" t="s">
        <v>98</v>
      </c>
      <c r="CM696" s="0" t="s">
        <v>91</v>
      </c>
    </row>
    <row r="697" customFormat="false" ht="21" hidden="false" customHeight="true" outlineLevel="0" collapsed="false">
      <c r="A697" s="1" t="n">
        <v>690</v>
      </c>
      <c r="C697" s="49" t="s">
        <v>16</v>
      </c>
      <c r="G697" s="0" t="s">
        <v>79</v>
      </c>
      <c r="J697" s="0" t="s">
        <v>102</v>
      </c>
      <c r="BU697" s="0" t="s">
        <v>85</v>
      </c>
      <c r="BV697" s="0" t="s">
        <v>86</v>
      </c>
      <c r="BW697" s="0" t="s">
        <v>87</v>
      </c>
      <c r="CM697" s="0" t="s">
        <v>91</v>
      </c>
    </row>
    <row r="698" customFormat="false" ht="21" hidden="false" customHeight="true" outlineLevel="0" collapsed="false">
      <c r="A698" s="1" t="n">
        <v>691</v>
      </c>
      <c r="C698" s="49" t="s">
        <v>16</v>
      </c>
      <c r="G698" s="0" t="s">
        <v>79</v>
      </c>
      <c r="J698" s="0" t="s">
        <v>82</v>
      </c>
      <c r="BU698" s="0" t="s">
        <v>85</v>
      </c>
      <c r="CM698" s="0" t="s">
        <v>91</v>
      </c>
    </row>
    <row r="699" customFormat="false" ht="21" hidden="false" customHeight="true" outlineLevel="0" collapsed="false">
      <c r="A699" s="1" t="n">
        <v>692</v>
      </c>
      <c r="C699" s="49" t="s">
        <v>16</v>
      </c>
      <c r="G699" s="0" t="s">
        <v>116</v>
      </c>
      <c r="J699" s="0" t="s">
        <v>80</v>
      </c>
      <c r="M699" s="0" t="s">
        <v>124</v>
      </c>
      <c r="P699" s="0" t="s">
        <v>98</v>
      </c>
      <c r="BU699" s="0" t="s">
        <v>98</v>
      </c>
      <c r="CM699" s="0" t="s">
        <v>91</v>
      </c>
    </row>
    <row r="700" customFormat="false" ht="21" hidden="false" customHeight="true" outlineLevel="0" collapsed="false">
      <c r="A700" s="1" t="n">
        <v>693</v>
      </c>
      <c r="C700" s="49" t="s">
        <v>16</v>
      </c>
      <c r="D700" s="2" t="n">
        <v>9</v>
      </c>
      <c r="G700" s="0" t="s">
        <v>79</v>
      </c>
      <c r="J700" s="0" t="s">
        <v>82</v>
      </c>
      <c r="M700" s="0" t="s">
        <v>93</v>
      </c>
      <c r="P700" s="0" t="s">
        <v>128</v>
      </c>
      <c r="W700" s="2" t="n">
        <v>1</v>
      </c>
      <c r="Z700" s="0" t="s">
        <v>107</v>
      </c>
      <c r="AC700" s="0" t="s">
        <v>108</v>
      </c>
      <c r="AF700" s="0" t="s">
        <v>93</v>
      </c>
      <c r="AI700" s="0" t="s">
        <v>128</v>
      </c>
      <c r="BU700" s="0" t="s">
        <v>82</v>
      </c>
      <c r="BV700" s="0" t="s">
        <v>115</v>
      </c>
      <c r="BW700" s="0" t="s">
        <v>87</v>
      </c>
      <c r="CM700" s="0" t="s">
        <v>91</v>
      </c>
    </row>
    <row r="701" customFormat="false" ht="21" hidden="false" customHeight="true" outlineLevel="0" collapsed="false">
      <c r="A701" s="1" t="n">
        <v>694</v>
      </c>
      <c r="C701" s="49" t="s">
        <v>16</v>
      </c>
      <c r="D701" s="2" t="n">
        <v>7</v>
      </c>
      <c r="G701" s="0" t="s">
        <v>79</v>
      </c>
      <c r="J701" s="0" t="s">
        <v>80</v>
      </c>
      <c r="W701" s="2" t="n">
        <v>3</v>
      </c>
      <c r="Z701" s="0" t="s">
        <v>81</v>
      </c>
      <c r="AC701" s="0" t="s">
        <v>80</v>
      </c>
      <c r="BU701" s="0" t="s">
        <v>82</v>
      </c>
      <c r="CM701" s="0" t="s">
        <v>83</v>
      </c>
      <c r="CN701" s="0" t="s">
        <v>115</v>
      </c>
      <c r="CO701" s="0" t="s">
        <v>88</v>
      </c>
      <c r="CP701" s="0" t="s">
        <v>115</v>
      </c>
      <c r="CQ701" s="0" t="s">
        <v>82</v>
      </c>
    </row>
    <row r="702" customFormat="false" ht="21" hidden="false" customHeight="true" outlineLevel="0" collapsed="false">
      <c r="A702" s="1" t="n">
        <v>695</v>
      </c>
      <c r="C702" s="49" t="s">
        <v>16</v>
      </c>
      <c r="G702" s="0" t="s">
        <v>79</v>
      </c>
      <c r="J702" s="0" t="s">
        <v>102</v>
      </c>
      <c r="BU702" s="0" t="s">
        <v>87</v>
      </c>
      <c r="CM702" s="0" t="s">
        <v>91</v>
      </c>
    </row>
    <row r="703" customFormat="false" ht="21" hidden="false" customHeight="true" outlineLevel="0" collapsed="false">
      <c r="A703" s="1" t="n">
        <v>696</v>
      </c>
      <c r="C703" s="49" t="s">
        <v>16</v>
      </c>
      <c r="D703" s="2" t="n">
        <v>7</v>
      </c>
      <c r="G703" s="0" t="s">
        <v>79</v>
      </c>
      <c r="J703" s="0" t="s">
        <v>102</v>
      </c>
      <c r="W703" s="2" t="n">
        <v>3</v>
      </c>
      <c r="Z703" s="0" t="s">
        <v>79</v>
      </c>
      <c r="AC703" s="0" t="s">
        <v>82</v>
      </c>
      <c r="BU703" s="0" t="s">
        <v>85</v>
      </c>
      <c r="BV703" s="0" t="s">
        <v>86</v>
      </c>
      <c r="BW703" s="0" t="s">
        <v>87</v>
      </c>
      <c r="CM703" s="0" t="s">
        <v>91</v>
      </c>
    </row>
    <row r="704" customFormat="false" ht="21" hidden="false" customHeight="true" outlineLevel="0" collapsed="false">
      <c r="A704" s="1" t="n">
        <v>697</v>
      </c>
      <c r="C704" s="49" t="s">
        <v>16</v>
      </c>
      <c r="D704" s="2" t="n">
        <v>7</v>
      </c>
      <c r="G704" s="0" t="s">
        <v>79</v>
      </c>
      <c r="J704" s="0" t="s">
        <v>82</v>
      </c>
      <c r="M704" s="0" t="s">
        <v>93</v>
      </c>
      <c r="P704" s="0" t="s">
        <v>142</v>
      </c>
      <c r="W704" s="2" t="n">
        <v>2</v>
      </c>
      <c r="Z704" s="0" t="s">
        <v>79</v>
      </c>
      <c r="AC704" s="0" t="s">
        <v>102</v>
      </c>
      <c r="AP704" s="2" t="n">
        <v>1</v>
      </c>
      <c r="AS704" s="0" t="s">
        <v>107</v>
      </c>
      <c r="AV704" s="0" t="s">
        <v>108</v>
      </c>
      <c r="AY704" s="0" t="s">
        <v>93</v>
      </c>
      <c r="BB704" s="0" t="s">
        <v>142</v>
      </c>
      <c r="BU704" s="0" t="s">
        <v>82</v>
      </c>
      <c r="BV704" s="0" t="s">
        <v>86</v>
      </c>
      <c r="BW704" s="0" t="s">
        <v>87</v>
      </c>
      <c r="CM704" s="0" t="s">
        <v>91</v>
      </c>
    </row>
    <row r="705" customFormat="false" ht="21" hidden="false" customHeight="true" outlineLevel="0" collapsed="false">
      <c r="A705" s="1" t="n">
        <v>698</v>
      </c>
      <c r="C705" s="49" t="s">
        <v>16</v>
      </c>
      <c r="G705" s="0" t="s">
        <v>124</v>
      </c>
      <c r="J705" s="0" t="s">
        <v>98</v>
      </c>
      <c r="BI705" s="0" t="s">
        <v>109</v>
      </c>
      <c r="BU705" s="0" t="s">
        <v>85</v>
      </c>
      <c r="BV705" s="0" t="s">
        <v>86</v>
      </c>
      <c r="BW705" s="0" t="s">
        <v>98</v>
      </c>
      <c r="CM705" s="0" t="s">
        <v>91</v>
      </c>
    </row>
    <row r="706" customFormat="false" ht="21" hidden="false" customHeight="true" outlineLevel="0" collapsed="false">
      <c r="A706" s="1" t="n">
        <v>699</v>
      </c>
      <c r="C706" s="49" t="s">
        <v>16</v>
      </c>
      <c r="D706" s="2" t="n">
        <v>9</v>
      </c>
      <c r="G706" s="0" t="s">
        <v>79</v>
      </c>
      <c r="J706" s="0" t="s">
        <v>82</v>
      </c>
      <c r="W706" s="2" t="n">
        <v>1</v>
      </c>
      <c r="Z706" s="0" t="s">
        <v>107</v>
      </c>
      <c r="AC706" s="0" t="s">
        <v>108</v>
      </c>
      <c r="BU706" s="0" t="s">
        <v>82</v>
      </c>
      <c r="BV706" s="0" t="s">
        <v>86</v>
      </c>
      <c r="BW706" s="0" t="s">
        <v>85</v>
      </c>
      <c r="CM706" s="0" t="s">
        <v>91</v>
      </c>
    </row>
    <row r="707" customFormat="false" ht="21" hidden="false" customHeight="true" outlineLevel="0" collapsed="false">
      <c r="A707" s="1" t="n">
        <v>700</v>
      </c>
      <c r="C707" s="49" t="s">
        <v>16</v>
      </c>
      <c r="G707" s="0" t="s">
        <v>79</v>
      </c>
      <c r="J707" s="0" t="s">
        <v>102</v>
      </c>
      <c r="BU707" s="0" t="s">
        <v>85</v>
      </c>
      <c r="CM707" s="0" t="s">
        <v>91</v>
      </c>
    </row>
    <row r="708" customFormat="false" ht="21" hidden="false" customHeight="true" outlineLevel="0" collapsed="false">
      <c r="A708" s="1" t="n">
        <v>701</v>
      </c>
      <c r="C708" s="49" t="s">
        <v>16</v>
      </c>
      <c r="G708" s="0" t="s">
        <v>79</v>
      </c>
      <c r="J708" s="0" t="s">
        <v>102</v>
      </c>
      <c r="BU708" s="0" t="s">
        <v>85</v>
      </c>
      <c r="BV708" s="0" t="s">
        <v>86</v>
      </c>
      <c r="BW708" s="0" t="s">
        <v>87</v>
      </c>
      <c r="CM708" s="0" t="s">
        <v>91</v>
      </c>
    </row>
    <row r="709" customFormat="false" ht="21" hidden="false" customHeight="true" outlineLevel="0" collapsed="false">
      <c r="A709" s="1" t="n">
        <v>702</v>
      </c>
      <c r="C709" s="49" t="s">
        <v>16</v>
      </c>
      <c r="D709" s="2" t="n">
        <v>5</v>
      </c>
      <c r="G709" s="0" t="s">
        <v>79</v>
      </c>
      <c r="J709" s="0" t="s">
        <v>114</v>
      </c>
      <c r="W709" s="2" t="n">
        <v>5</v>
      </c>
      <c r="Z709" s="0" t="s">
        <v>81</v>
      </c>
      <c r="AC709" s="0" t="s">
        <v>80</v>
      </c>
      <c r="BU709" s="0" t="s">
        <v>82</v>
      </c>
      <c r="BV709" s="0" t="s">
        <v>86</v>
      </c>
      <c r="BW709" s="0" t="s">
        <v>85</v>
      </c>
      <c r="CM709" s="0" t="s">
        <v>92</v>
      </c>
      <c r="CN709" s="0" t="s">
        <v>86</v>
      </c>
      <c r="CO709" s="0" t="s">
        <v>88</v>
      </c>
    </row>
    <row r="710" customFormat="false" ht="21" hidden="false" customHeight="true" outlineLevel="0" collapsed="false">
      <c r="A710" s="1" t="n">
        <v>703</v>
      </c>
      <c r="C710" s="49" t="s">
        <v>16</v>
      </c>
      <c r="G710" s="0" t="s">
        <v>96</v>
      </c>
      <c r="H710" s="0" t="s">
        <v>97</v>
      </c>
      <c r="J710" s="0" t="s">
        <v>98</v>
      </c>
      <c r="BU710" s="0" t="s">
        <v>87</v>
      </c>
      <c r="CM710" s="0" t="s">
        <v>91</v>
      </c>
    </row>
    <row r="711" customFormat="false" ht="21" hidden="false" customHeight="true" outlineLevel="0" collapsed="false">
      <c r="A711" s="1" t="n">
        <v>704</v>
      </c>
      <c r="C711" s="49" t="s">
        <v>16</v>
      </c>
      <c r="G711" s="0" t="s">
        <v>79</v>
      </c>
      <c r="J711" s="0" t="s">
        <v>80</v>
      </c>
      <c r="BU711" s="0" t="s">
        <v>85</v>
      </c>
      <c r="CM711" s="0" t="s">
        <v>91</v>
      </c>
    </row>
    <row r="712" customFormat="false" ht="21" hidden="false" customHeight="true" outlineLevel="0" collapsed="false">
      <c r="A712" s="1" t="n">
        <v>705</v>
      </c>
      <c r="C712" s="49" t="s">
        <v>16</v>
      </c>
      <c r="D712" s="2" t="n">
        <v>9</v>
      </c>
      <c r="G712" s="0" t="s">
        <v>79</v>
      </c>
      <c r="J712" s="0" t="s">
        <v>102</v>
      </c>
      <c r="W712" s="2" t="n">
        <v>1</v>
      </c>
      <c r="Z712" s="0" t="s">
        <v>116</v>
      </c>
      <c r="AC712" s="0" t="s">
        <v>80</v>
      </c>
      <c r="AF712" s="0" t="s">
        <v>79</v>
      </c>
      <c r="AI712" s="0" t="s">
        <v>102</v>
      </c>
      <c r="BU712" s="0" t="s">
        <v>85</v>
      </c>
      <c r="BV712" s="0" t="s">
        <v>86</v>
      </c>
      <c r="BW712" s="0" t="s">
        <v>98</v>
      </c>
      <c r="CM712" s="0" t="s">
        <v>91</v>
      </c>
    </row>
    <row r="713" customFormat="false" ht="21" hidden="false" customHeight="true" outlineLevel="0" collapsed="false">
      <c r="A713" s="1" t="n">
        <v>706</v>
      </c>
      <c r="C713" s="49" t="s">
        <v>16</v>
      </c>
      <c r="G713" s="0" t="s">
        <v>79</v>
      </c>
      <c r="J713" s="0" t="s">
        <v>102</v>
      </c>
      <c r="BU713" s="0" t="s">
        <v>82</v>
      </c>
      <c r="CM713" s="0" t="s">
        <v>82</v>
      </c>
    </row>
    <row r="714" customFormat="false" ht="21" hidden="false" customHeight="true" outlineLevel="0" collapsed="false">
      <c r="A714" s="1" t="n">
        <v>707</v>
      </c>
      <c r="C714" s="49" t="s">
        <v>16</v>
      </c>
      <c r="D714" s="2" t="n">
        <v>6</v>
      </c>
      <c r="G714" s="0" t="s">
        <v>79</v>
      </c>
      <c r="J714" s="0" t="s">
        <v>82</v>
      </c>
      <c r="W714" s="2" t="n">
        <v>4</v>
      </c>
      <c r="Z714" s="0" t="s">
        <v>79</v>
      </c>
      <c r="AC714" s="0" t="s">
        <v>102</v>
      </c>
      <c r="BU714" s="0" t="s">
        <v>85</v>
      </c>
      <c r="BV714" s="0" t="s">
        <v>86</v>
      </c>
      <c r="BW714" s="0" t="s">
        <v>87</v>
      </c>
      <c r="CM714" s="0" t="s">
        <v>91</v>
      </c>
    </row>
    <row r="715" customFormat="false" ht="21" hidden="false" customHeight="true" outlineLevel="0" collapsed="false">
      <c r="A715" s="1" t="n">
        <v>708</v>
      </c>
      <c r="C715" s="49" t="s">
        <v>16</v>
      </c>
      <c r="D715" s="2" t="n">
        <v>6</v>
      </c>
      <c r="G715" s="0" t="s">
        <v>79</v>
      </c>
      <c r="J715" s="0" t="s">
        <v>82</v>
      </c>
      <c r="W715" s="2" t="n">
        <v>4</v>
      </c>
      <c r="Z715" s="0" t="s">
        <v>79</v>
      </c>
      <c r="AC715" s="0" t="s">
        <v>102</v>
      </c>
      <c r="BU715" s="0" t="s">
        <v>85</v>
      </c>
      <c r="CM715" s="0" t="s">
        <v>91</v>
      </c>
    </row>
    <row r="716" customFormat="false" ht="21" hidden="false" customHeight="true" outlineLevel="0" collapsed="false">
      <c r="A716" s="1" t="n">
        <v>709</v>
      </c>
      <c r="C716" s="49" t="s">
        <v>16</v>
      </c>
      <c r="D716" s="2" t="n">
        <v>9</v>
      </c>
      <c r="G716" s="0" t="s">
        <v>79</v>
      </c>
      <c r="J716" s="0" t="s">
        <v>106</v>
      </c>
      <c r="W716" s="2" t="n">
        <v>1</v>
      </c>
      <c r="Z716" s="0" t="s">
        <v>81</v>
      </c>
      <c r="AC716" s="0" t="s">
        <v>89</v>
      </c>
      <c r="BU716" s="0" t="s">
        <v>82</v>
      </c>
      <c r="BV716" s="0" t="s">
        <v>86</v>
      </c>
      <c r="BW716" s="0" t="s">
        <v>85</v>
      </c>
      <c r="CM716" s="0" t="s">
        <v>82</v>
      </c>
    </row>
    <row r="717" customFormat="false" ht="21" hidden="false" customHeight="true" outlineLevel="0" collapsed="false">
      <c r="A717" s="1" t="n">
        <v>710</v>
      </c>
      <c r="C717" s="49" t="s">
        <v>16</v>
      </c>
      <c r="G717" s="0" t="s">
        <v>79</v>
      </c>
      <c r="J717" s="0" t="s">
        <v>102</v>
      </c>
      <c r="BU717" s="0" t="s">
        <v>85</v>
      </c>
      <c r="BV717" s="0" t="s">
        <v>86</v>
      </c>
      <c r="BW717" s="0" t="s">
        <v>87</v>
      </c>
      <c r="CM717" s="0" t="s">
        <v>91</v>
      </c>
    </row>
    <row r="718" customFormat="false" ht="21" hidden="false" customHeight="true" outlineLevel="0" collapsed="false">
      <c r="A718" s="1" t="n">
        <v>711</v>
      </c>
      <c r="C718" s="49" t="s">
        <v>16</v>
      </c>
      <c r="D718" s="2" t="n">
        <v>9</v>
      </c>
      <c r="G718" s="0" t="s">
        <v>79</v>
      </c>
      <c r="J718" s="0" t="s">
        <v>106</v>
      </c>
      <c r="W718" s="2" t="n">
        <v>1</v>
      </c>
      <c r="Z718" s="0" t="s">
        <v>81</v>
      </c>
      <c r="AC718" s="0" t="s">
        <v>108</v>
      </c>
      <c r="BU718" s="0" t="s">
        <v>82</v>
      </c>
      <c r="BV718" s="0" t="s">
        <v>86</v>
      </c>
      <c r="BW718" s="0" t="s">
        <v>85</v>
      </c>
      <c r="CM718" s="0" t="s">
        <v>83</v>
      </c>
    </row>
    <row r="719" customFormat="false" ht="21" hidden="false" customHeight="true" outlineLevel="0" collapsed="false">
      <c r="A719" s="1" t="n">
        <v>712</v>
      </c>
      <c r="C719" s="49" t="s">
        <v>16</v>
      </c>
      <c r="D719" s="2" t="n">
        <v>7</v>
      </c>
      <c r="G719" s="0" t="s">
        <v>79</v>
      </c>
      <c r="J719" s="0" t="s">
        <v>106</v>
      </c>
      <c r="W719" s="2" t="n">
        <v>3</v>
      </c>
      <c r="Z719" s="0" t="s">
        <v>79</v>
      </c>
      <c r="AC719" s="0" t="s">
        <v>102</v>
      </c>
      <c r="BU719" s="0" t="s">
        <v>82</v>
      </c>
      <c r="CM719" s="0" t="s">
        <v>82</v>
      </c>
    </row>
    <row r="720" customFormat="false" ht="21" hidden="false" customHeight="true" outlineLevel="0" collapsed="false">
      <c r="A720" s="1" t="n">
        <v>713</v>
      </c>
      <c r="C720" s="49" t="s">
        <v>16</v>
      </c>
      <c r="G720" s="0" t="s">
        <v>79</v>
      </c>
      <c r="J720" s="0" t="s">
        <v>151</v>
      </c>
      <c r="BU720" s="0" t="s">
        <v>82</v>
      </c>
      <c r="BV720" s="0" t="s">
        <v>86</v>
      </c>
      <c r="BW720" s="0" t="s">
        <v>85</v>
      </c>
      <c r="CM720" s="0" t="s">
        <v>91</v>
      </c>
    </row>
    <row r="721" customFormat="false" ht="21" hidden="false" customHeight="true" outlineLevel="0" collapsed="false">
      <c r="A721" s="1" t="n">
        <v>714</v>
      </c>
      <c r="C721" s="49" t="s">
        <v>16</v>
      </c>
      <c r="D721" s="2" t="n">
        <v>7</v>
      </c>
      <c r="G721" s="0" t="s">
        <v>79</v>
      </c>
      <c r="J721" s="0" t="s">
        <v>102</v>
      </c>
      <c r="W721" s="2" t="n">
        <v>3</v>
      </c>
      <c r="Z721" s="0" t="s">
        <v>79</v>
      </c>
      <c r="AC721" s="0" t="s">
        <v>82</v>
      </c>
      <c r="BU721" s="0" t="s">
        <v>85</v>
      </c>
      <c r="CM721" s="0" t="s">
        <v>91</v>
      </c>
    </row>
    <row r="722" customFormat="false" ht="21" hidden="false" customHeight="true" outlineLevel="0" collapsed="false">
      <c r="A722" s="1" t="n">
        <v>715</v>
      </c>
      <c r="C722" s="49" t="s">
        <v>16</v>
      </c>
      <c r="D722" s="2" t="n">
        <v>6</v>
      </c>
      <c r="G722" s="0" t="s">
        <v>116</v>
      </c>
      <c r="J722" s="0" t="s">
        <v>80</v>
      </c>
      <c r="M722" s="0" t="s">
        <v>79</v>
      </c>
      <c r="P722" s="0" t="s">
        <v>102</v>
      </c>
      <c r="W722" s="2" t="n">
        <v>4</v>
      </c>
      <c r="Z722" s="0" t="s">
        <v>79</v>
      </c>
      <c r="AC722" s="0" t="s">
        <v>102</v>
      </c>
      <c r="BU722" s="0" t="s">
        <v>87</v>
      </c>
      <c r="BV722" s="0" t="s">
        <v>86</v>
      </c>
      <c r="BW722" s="0" t="s">
        <v>98</v>
      </c>
      <c r="CM722" s="0" t="s">
        <v>91</v>
      </c>
    </row>
    <row r="723" customFormat="false" ht="21" hidden="false" customHeight="true" outlineLevel="0" collapsed="false">
      <c r="A723" s="1" t="n">
        <v>716</v>
      </c>
      <c r="C723" s="49" t="s">
        <v>16</v>
      </c>
      <c r="G723" s="0" t="s">
        <v>79</v>
      </c>
      <c r="J723" s="0" t="s">
        <v>106</v>
      </c>
      <c r="BU723" s="0" t="s">
        <v>82</v>
      </c>
      <c r="BV723" s="0" t="s">
        <v>86</v>
      </c>
      <c r="BW723" s="0" t="s">
        <v>85</v>
      </c>
      <c r="CM723" s="0" t="s">
        <v>91</v>
      </c>
    </row>
    <row r="724" customFormat="false" ht="21" hidden="false" customHeight="true" outlineLevel="0" collapsed="false">
      <c r="A724" s="1" t="n">
        <v>717</v>
      </c>
      <c r="C724" s="49" t="s">
        <v>16</v>
      </c>
      <c r="D724" s="2" t="n">
        <v>6</v>
      </c>
      <c r="G724" s="0" t="s">
        <v>79</v>
      </c>
      <c r="J724" s="0" t="s">
        <v>80</v>
      </c>
      <c r="W724" s="2" t="n">
        <v>4</v>
      </c>
      <c r="Z724" s="0" t="s">
        <v>79</v>
      </c>
      <c r="AC724" s="0" t="s">
        <v>102</v>
      </c>
      <c r="BU724" s="0" t="s">
        <v>82</v>
      </c>
      <c r="CM724" s="0" t="s">
        <v>83</v>
      </c>
    </row>
    <row r="725" customFormat="false" ht="21" hidden="false" customHeight="true" outlineLevel="0" collapsed="false">
      <c r="A725" s="1" t="n">
        <v>718</v>
      </c>
      <c r="C725" s="49" t="s">
        <v>16</v>
      </c>
      <c r="D725" s="2" t="n">
        <v>7</v>
      </c>
      <c r="G725" s="0" t="s">
        <v>79</v>
      </c>
      <c r="J725" s="0" t="s">
        <v>106</v>
      </c>
      <c r="W725" s="2" t="n">
        <v>2</v>
      </c>
      <c r="Z725" s="0" t="s">
        <v>79</v>
      </c>
      <c r="AC725" s="0" t="s">
        <v>102</v>
      </c>
      <c r="AP725" s="2" t="n">
        <v>1</v>
      </c>
      <c r="AS725" s="0" t="s">
        <v>81</v>
      </c>
      <c r="AV725" s="0" t="s">
        <v>108</v>
      </c>
      <c r="BU725" s="0" t="s">
        <v>82</v>
      </c>
      <c r="BV725" s="0" t="s">
        <v>86</v>
      </c>
      <c r="BW725" s="0" t="s">
        <v>85</v>
      </c>
      <c r="CM725" s="0" t="s">
        <v>82</v>
      </c>
    </row>
    <row r="726" customFormat="false" ht="21" hidden="false" customHeight="true" outlineLevel="0" collapsed="false">
      <c r="A726" s="1" t="n">
        <v>719</v>
      </c>
      <c r="C726" s="49" t="s">
        <v>16</v>
      </c>
      <c r="G726" s="0" t="s">
        <v>79</v>
      </c>
      <c r="J726" s="0" t="s">
        <v>102</v>
      </c>
      <c r="BU726" s="0" t="s">
        <v>85</v>
      </c>
      <c r="CM726" s="0" t="s">
        <v>91</v>
      </c>
    </row>
    <row r="727" customFormat="false" ht="21" hidden="false" customHeight="true" outlineLevel="0" collapsed="false">
      <c r="A727" s="1" t="n">
        <v>720</v>
      </c>
      <c r="C727" s="49" t="s">
        <v>16</v>
      </c>
      <c r="D727" s="2" t="n">
        <v>9</v>
      </c>
      <c r="G727" s="0" t="s">
        <v>79</v>
      </c>
      <c r="J727" s="0" t="s">
        <v>82</v>
      </c>
      <c r="M727" s="0" t="s">
        <v>93</v>
      </c>
      <c r="P727" s="0" t="s">
        <v>90</v>
      </c>
      <c r="W727" s="2" t="n">
        <v>1</v>
      </c>
      <c r="Z727" s="0" t="s">
        <v>107</v>
      </c>
      <c r="AC727" s="0" t="s">
        <v>108</v>
      </c>
      <c r="AF727" s="0" t="s">
        <v>93</v>
      </c>
      <c r="AI727" s="0" t="s">
        <v>90</v>
      </c>
      <c r="BU727" s="0" t="s">
        <v>82</v>
      </c>
      <c r="BV727" s="0" t="s">
        <v>86</v>
      </c>
      <c r="BW727" s="0" t="s">
        <v>85</v>
      </c>
      <c r="CM727" s="0" t="s">
        <v>91</v>
      </c>
    </row>
    <row r="728" customFormat="false" ht="21" hidden="false" customHeight="true" outlineLevel="0" collapsed="false">
      <c r="A728" s="1" t="n">
        <v>721</v>
      </c>
      <c r="C728" s="49" t="s">
        <v>16</v>
      </c>
      <c r="G728" s="0" t="s">
        <v>79</v>
      </c>
      <c r="J728" s="0" t="s">
        <v>102</v>
      </c>
      <c r="BU728" s="0" t="s">
        <v>85</v>
      </c>
      <c r="BV728" s="0" t="s">
        <v>86</v>
      </c>
      <c r="BW728" s="0" t="s">
        <v>87</v>
      </c>
      <c r="CM728" s="0" t="s">
        <v>91</v>
      </c>
    </row>
    <row r="729" customFormat="false" ht="21" hidden="false" customHeight="true" outlineLevel="0" collapsed="false">
      <c r="A729" s="1" t="n">
        <v>722</v>
      </c>
      <c r="C729" s="49" t="s">
        <v>16</v>
      </c>
      <c r="D729" s="2" t="n">
        <v>8</v>
      </c>
      <c r="G729" s="0" t="s">
        <v>116</v>
      </c>
      <c r="J729" s="0" t="s">
        <v>80</v>
      </c>
      <c r="M729" s="0" t="s">
        <v>79</v>
      </c>
      <c r="P729" s="0" t="s">
        <v>98</v>
      </c>
      <c r="W729" s="2" t="n">
        <v>2</v>
      </c>
      <c r="Z729" s="0" t="s">
        <v>79</v>
      </c>
      <c r="AC729" s="0" t="s">
        <v>102</v>
      </c>
      <c r="BU729" s="0" t="s">
        <v>87</v>
      </c>
      <c r="BV729" s="0" t="s">
        <v>86</v>
      </c>
      <c r="BW729" s="0" t="s">
        <v>98</v>
      </c>
      <c r="CM729" s="0" t="s">
        <v>91</v>
      </c>
    </row>
    <row r="730" customFormat="false" ht="21" hidden="false" customHeight="true" outlineLevel="0" collapsed="false">
      <c r="A730" s="1" t="n">
        <v>723</v>
      </c>
      <c r="C730" s="49" t="s">
        <v>16</v>
      </c>
      <c r="D730" s="2" t="n">
        <v>8</v>
      </c>
      <c r="G730" s="0" t="s">
        <v>79</v>
      </c>
      <c r="J730" s="0" t="s">
        <v>106</v>
      </c>
      <c r="W730" s="2" t="n">
        <v>2</v>
      </c>
      <c r="Z730" s="0" t="s">
        <v>81</v>
      </c>
      <c r="AC730" s="0" t="s">
        <v>108</v>
      </c>
      <c r="BU730" s="0" t="s">
        <v>82</v>
      </c>
      <c r="CM730" s="0" t="s">
        <v>82</v>
      </c>
      <c r="CN730" s="0" t="s">
        <v>86</v>
      </c>
      <c r="CO730" s="0" t="s">
        <v>92</v>
      </c>
    </row>
    <row r="731" customFormat="false" ht="21" hidden="false" customHeight="true" outlineLevel="0" collapsed="false">
      <c r="A731" s="1" t="n">
        <v>724</v>
      </c>
      <c r="C731" s="49" t="s">
        <v>16</v>
      </c>
      <c r="D731" s="2" t="n">
        <v>8</v>
      </c>
      <c r="G731" s="0" t="s">
        <v>79</v>
      </c>
      <c r="J731" s="0" t="s">
        <v>106</v>
      </c>
      <c r="W731" s="2" t="n">
        <v>2</v>
      </c>
      <c r="Z731" s="0" t="s">
        <v>81</v>
      </c>
      <c r="AC731" s="0" t="s">
        <v>108</v>
      </c>
      <c r="BU731" s="0" t="s">
        <v>82</v>
      </c>
      <c r="CM731" s="0" t="s">
        <v>83</v>
      </c>
      <c r="CN731" s="0" t="s">
        <v>86</v>
      </c>
      <c r="CO731" s="0" t="s">
        <v>88</v>
      </c>
    </row>
    <row r="732" customFormat="false" ht="21" hidden="false" customHeight="true" outlineLevel="0" collapsed="false">
      <c r="A732" s="1" t="n">
        <v>725</v>
      </c>
      <c r="C732" s="49" t="s">
        <v>16</v>
      </c>
      <c r="D732" s="2" t="n">
        <v>8</v>
      </c>
      <c r="G732" s="0" t="s">
        <v>116</v>
      </c>
      <c r="J732" s="0" t="s">
        <v>98</v>
      </c>
      <c r="W732" s="2" t="n">
        <v>2</v>
      </c>
      <c r="Z732" s="0" t="s">
        <v>79</v>
      </c>
      <c r="AC732" s="0" t="s">
        <v>82</v>
      </c>
      <c r="BU732" s="0" t="s">
        <v>85</v>
      </c>
      <c r="BV732" s="0" t="s">
        <v>86</v>
      </c>
      <c r="BW732" s="0" t="s">
        <v>98</v>
      </c>
      <c r="CM732" s="0" t="s">
        <v>91</v>
      </c>
    </row>
    <row r="733" customFormat="false" ht="21" hidden="false" customHeight="true" outlineLevel="0" collapsed="false">
      <c r="A733" s="1" t="n">
        <v>726</v>
      </c>
      <c r="C733" s="49" t="s">
        <v>16</v>
      </c>
      <c r="G733" s="0" t="s">
        <v>79</v>
      </c>
      <c r="J733" s="0" t="s">
        <v>82</v>
      </c>
      <c r="BU733" s="0" t="s">
        <v>85</v>
      </c>
      <c r="BV733" s="0" t="s">
        <v>86</v>
      </c>
      <c r="BW733" s="0" t="s">
        <v>98</v>
      </c>
      <c r="CM733" s="0" t="s">
        <v>91</v>
      </c>
    </row>
    <row r="734" customFormat="false" ht="21" hidden="false" customHeight="true" outlineLevel="0" collapsed="false">
      <c r="A734" s="1" t="n">
        <v>727</v>
      </c>
      <c r="C734" s="49" t="s">
        <v>16</v>
      </c>
      <c r="G734" s="0" t="s">
        <v>116</v>
      </c>
      <c r="J734" s="0" t="s">
        <v>98</v>
      </c>
      <c r="BU734" s="0" t="s">
        <v>98</v>
      </c>
      <c r="CM734" s="0" t="s">
        <v>91</v>
      </c>
    </row>
    <row r="735" customFormat="false" ht="21" hidden="false" customHeight="true" outlineLevel="0" collapsed="false">
      <c r="A735" s="1" t="n">
        <v>728</v>
      </c>
      <c r="C735" s="49" t="s">
        <v>16</v>
      </c>
      <c r="D735" s="2" t="n">
        <v>7</v>
      </c>
      <c r="G735" s="0" t="s">
        <v>79</v>
      </c>
      <c r="J735" s="0" t="s">
        <v>102</v>
      </c>
      <c r="W735" s="2" t="n">
        <v>3</v>
      </c>
      <c r="Z735" s="0" t="s">
        <v>79</v>
      </c>
      <c r="AC735" s="0" t="s">
        <v>102</v>
      </c>
      <c r="BI735" s="0" t="s">
        <v>101</v>
      </c>
      <c r="BU735" s="0" t="s">
        <v>82</v>
      </c>
      <c r="CM735" s="0" t="s">
        <v>83</v>
      </c>
    </row>
    <row r="736" customFormat="false" ht="21" hidden="false" customHeight="true" outlineLevel="0" collapsed="false">
      <c r="A736" s="1" t="n">
        <v>729</v>
      </c>
      <c r="C736" s="49" t="s">
        <v>16</v>
      </c>
      <c r="D736" s="2" t="n">
        <v>6</v>
      </c>
      <c r="G736" s="0" t="s">
        <v>79</v>
      </c>
      <c r="J736" s="0" t="s">
        <v>80</v>
      </c>
      <c r="W736" s="0" t="n">
        <v>2</v>
      </c>
      <c r="Z736" s="0" t="s">
        <v>79</v>
      </c>
      <c r="AC736" s="0" t="s">
        <v>102</v>
      </c>
      <c r="AP736" s="2" t="n">
        <v>2</v>
      </c>
      <c r="AS736" s="0" t="s">
        <v>81</v>
      </c>
      <c r="AV736" s="0" t="s">
        <v>108</v>
      </c>
      <c r="BU736" s="0" t="s">
        <v>82</v>
      </c>
      <c r="BV736" s="0" t="s">
        <v>86</v>
      </c>
      <c r="BW736" s="0" t="s">
        <v>85</v>
      </c>
      <c r="CM736" s="0" t="s">
        <v>91</v>
      </c>
    </row>
    <row r="737" customFormat="false" ht="21" hidden="false" customHeight="true" outlineLevel="0" collapsed="false">
      <c r="A737" s="1" t="n">
        <v>730</v>
      </c>
      <c r="C737" s="49" t="s">
        <v>16</v>
      </c>
      <c r="G737" s="0" t="s">
        <v>96</v>
      </c>
      <c r="J737" s="0" t="s">
        <v>98</v>
      </c>
      <c r="BU737" s="0" t="s">
        <v>87</v>
      </c>
      <c r="CM737" s="0" t="s">
        <v>91</v>
      </c>
    </row>
    <row r="738" customFormat="false" ht="21" hidden="false" customHeight="true" outlineLevel="0" collapsed="false">
      <c r="A738" s="1" t="n">
        <v>731</v>
      </c>
      <c r="C738" s="49" t="s">
        <v>16</v>
      </c>
      <c r="D738" s="2" t="n">
        <v>7</v>
      </c>
      <c r="G738" s="0" t="s">
        <v>81</v>
      </c>
      <c r="J738" s="0" t="s">
        <v>80</v>
      </c>
      <c r="W738" s="2" t="n">
        <v>3</v>
      </c>
      <c r="Z738" s="0" t="s">
        <v>79</v>
      </c>
      <c r="AC738" s="0" t="s">
        <v>114</v>
      </c>
      <c r="BU738" s="0" t="s">
        <v>82</v>
      </c>
      <c r="BV738" s="0" t="s">
        <v>86</v>
      </c>
      <c r="BW738" s="0" t="s">
        <v>85</v>
      </c>
      <c r="CM738" s="0" t="s">
        <v>83</v>
      </c>
    </row>
    <row r="739" customFormat="false" ht="21" hidden="false" customHeight="true" outlineLevel="0" collapsed="false">
      <c r="A739" s="1" t="n">
        <v>732</v>
      </c>
      <c r="C739" s="49" t="s">
        <v>16</v>
      </c>
      <c r="G739" s="0" t="s">
        <v>79</v>
      </c>
      <c r="J739" s="0" t="s">
        <v>102</v>
      </c>
      <c r="BU739" s="0" t="s">
        <v>85</v>
      </c>
      <c r="BV739" s="0" t="s">
        <v>86</v>
      </c>
      <c r="BW739" s="0" t="s">
        <v>87</v>
      </c>
      <c r="CM739" s="0" t="s">
        <v>91</v>
      </c>
    </row>
    <row r="740" customFormat="false" ht="21" hidden="false" customHeight="true" outlineLevel="0" collapsed="false">
      <c r="A740" s="1" t="n">
        <v>733</v>
      </c>
      <c r="C740" s="49" t="s">
        <v>16</v>
      </c>
      <c r="F740" s="0" t="s">
        <v>130</v>
      </c>
      <c r="G740" s="0" t="s">
        <v>96</v>
      </c>
      <c r="H740" s="0" t="s">
        <v>97</v>
      </c>
      <c r="J740" s="0" t="s">
        <v>80</v>
      </c>
      <c r="L740" s="0" t="s">
        <v>131</v>
      </c>
      <c r="M740" s="0" t="s">
        <v>96</v>
      </c>
      <c r="P740" s="0" t="s">
        <v>98</v>
      </c>
      <c r="BU740" s="0" t="s">
        <v>85</v>
      </c>
      <c r="CM740" s="0" t="s">
        <v>91</v>
      </c>
    </row>
    <row r="741" customFormat="false" ht="21" hidden="false" customHeight="true" outlineLevel="0" collapsed="false">
      <c r="A741" s="1" t="n">
        <v>734</v>
      </c>
      <c r="C741" s="49" t="s">
        <v>16</v>
      </c>
      <c r="G741" s="0" t="s">
        <v>79</v>
      </c>
      <c r="J741" s="0" t="s">
        <v>102</v>
      </c>
      <c r="BU741" s="0" t="s">
        <v>85</v>
      </c>
      <c r="BV741" s="0" t="s">
        <v>86</v>
      </c>
      <c r="BW741" s="0" t="s">
        <v>87</v>
      </c>
      <c r="CM741" s="0" t="s">
        <v>91</v>
      </c>
    </row>
    <row r="742" customFormat="false" ht="21" hidden="false" customHeight="true" outlineLevel="0" collapsed="false">
      <c r="A742" s="1" t="n">
        <v>735</v>
      </c>
      <c r="C742" s="49" t="s">
        <v>16</v>
      </c>
      <c r="D742" s="2" t="n">
        <v>8</v>
      </c>
      <c r="G742" s="0" t="s">
        <v>79</v>
      </c>
      <c r="J742" s="0" t="s">
        <v>117</v>
      </c>
      <c r="W742" s="2" t="n">
        <v>2</v>
      </c>
      <c r="Z742" s="0" t="s">
        <v>116</v>
      </c>
      <c r="AC742" s="0" t="s">
        <v>98</v>
      </c>
      <c r="BU742" s="0" t="s">
        <v>85</v>
      </c>
      <c r="BV742" s="0" t="s">
        <v>86</v>
      </c>
      <c r="BW742" s="0" t="s">
        <v>98</v>
      </c>
      <c r="CM742" s="0" t="s">
        <v>91</v>
      </c>
    </row>
    <row r="743" customFormat="false" ht="21" hidden="false" customHeight="true" outlineLevel="0" collapsed="false">
      <c r="A743" s="1" t="n">
        <v>736</v>
      </c>
      <c r="C743" s="49" t="s">
        <v>16</v>
      </c>
      <c r="D743" s="2" t="n">
        <v>7</v>
      </c>
      <c r="G743" s="0" t="s">
        <v>79</v>
      </c>
      <c r="J743" s="0" t="s">
        <v>92</v>
      </c>
      <c r="W743" s="2" t="n">
        <v>3</v>
      </c>
      <c r="Z743" s="0" t="s">
        <v>81</v>
      </c>
      <c r="AC743" s="0" t="s">
        <v>80</v>
      </c>
      <c r="BU743" s="0" t="s">
        <v>82</v>
      </c>
      <c r="BV743" s="0" t="s">
        <v>86</v>
      </c>
      <c r="BW743" s="0" t="s">
        <v>87</v>
      </c>
      <c r="CM743" s="0" t="s">
        <v>83</v>
      </c>
      <c r="CN743" s="0" t="s">
        <v>115</v>
      </c>
      <c r="CO743" s="0" t="s">
        <v>92</v>
      </c>
    </row>
    <row r="744" customFormat="false" ht="21" hidden="false" customHeight="true" outlineLevel="0" collapsed="false">
      <c r="A744" s="1" t="n">
        <v>737</v>
      </c>
      <c r="C744" s="49" t="s">
        <v>16</v>
      </c>
      <c r="G744" s="0" t="s">
        <v>124</v>
      </c>
      <c r="J744" s="0" t="s">
        <v>152</v>
      </c>
      <c r="BU744" s="0" t="s">
        <v>82</v>
      </c>
      <c r="BV744" s="0" t="s">
        <v>86</v>
      </c>
      <c r="BW744" s="0" t="s">
        <v>85</v>
      </c>
      <c r="CM744" s="0" t="s">
        <v>91</v>
      </c>
    </row>
    <row r="745" customFormat="false" ht="21" hidden="false" customHeight="true" outlineLevel="0" collapsed="false">
      <c r="A745" s="1" t="n">
        <v>738</v>
      </c>
      <c r="C745" s="49" t="s">
        <v>16</v>
      </c>
      <c r="G745" s="0" t="s">
        <v>81</v>
      </c>
      <c r="J745" s="0" t="s">
        <v>102</v>
      </c>
      <c r="BU745" s="0" t="s">
        <v>85</v>
      </c>
      <c r="CM745" s="0" t="s">
        <v>83</v>
      </c>
    </row>
    <row r="746" customFormat="false" ht="21" hidden="false" customHeight="true" outlineLevel="0" collapsed="false">
      <c r="A746" s="1" t="n">
        <v>739</v>
      </c>
      <c r="C746" s="49" t="s">
        <v>16</v>
      </c>
      <c r="D746" s="2" t="n">
        <v>7</v>
      </c>
      <c r="G746" s="0" t="s">
        <v>81</v>
      </c>
      <c r="J746" s="0" t="s">
        <v>80</v>
      </c>
      <c r="W746" s="2" t="n">
        <v>3</v>
      </c>
      <c r="Z746" s="0" t="s">
        <v>79</v>
      </c>
      <c r="AC746" s="0" t="s">
        <v>94</v>
      </c>
      <c r="BU746" s="0" t="s">
        <v>82</v>
      </c>
      <c r="CM746" s="0" t="s">
        <v>92</v>
      </c>
    </row>
    <row r="747" customFormat="false" ht="21" hidden="false" customHeight="true" outlineLevel="0" collapsed="false">
      <c r="A747" s="1" t="n">
        <v>740</v>
      </c>
      <c r="C747" s="49" t="s">
        <v>16</v>
      </c>
      <c r="D747" s="2" t="n">
        <v>6</v>
      </c>
      <c r="G747" s="0" t="s">
        <v>79</v>
      </c>
      <c r="J747" s="0" t="s">
        <v>80</v>
      </c>
      <c r="W747" s="2" t="n">
        <v>4</v>
      </c>
      <c r="Z747" s="0" t="s">
        <v>81</v>
      </c>
      <c r="AC747" s="0" t="s">
        <v>89</v>
      </c>
      <c r="BU747" s="0" t="s">
        <v>82</v>
      </c>
      <c r="BV747" s="0" t="s">
        <v>86</v>
      </c>
      <c r="BW747" s="0" t="s">
        <v>85</v>
      </c>
      <c r="CM747" s="0" t="s">
        <v>92</v>
      </c>
    </row>
    <row r="748" customFormat="false" ht="21" hidden="false" customHeight="true" outlineLevel="0" collapsed="false">
      <c r="A748" s="1" t="n">
        <v>741</v>
      </c>
      <c r="C748" s="49" t="s">
        <v>16</v>
      </c>
      <c r="G748" s="0" t="s">
        <v>79</v>
      </c>
      <c r="J748" s="0" t="s">
        <v>106</v>
      </c>
      <c r="BU748" s="0" t="s">
        <v>85</v>
      </c>
      <c r="CM748" s="0" t="s">
        <v>91</v>
      </c>
    </row>
    <row r="749" customFormat="false" ht="21" hidden="false" customHeight="true" outlineLevel="0" collapsed="false">
      <c r="A749" s="1" t="n">
        <v>742</v>
      </c>
      <c r="C749" s="49" t="s">
        <v>16</v>
      </c>
      <c r="D749" s="2" t="n">
        <v>7</v>
      </c>
      <c r="G749" s="0" t="s">
        <v>79</v>
      </c>
      <c r="J749" s="0" t="s">
        <v>102</v>
      </c>
      <c r="W749" s="2" t="n">
        <v>3</v>
      </c>
      <c r="Z749" s="0" t="s">
        <v>79</v>
      </c>
      <c r="AC749" s="0" t="s">
        <v>80</v>
      </c>
      <c r="BU749" s="0" t="s">
        <v>85</v>
      </c>
      <c r="CM749" s="0" t="s">
        <v>91</v>
      </c>
    </row>
    <row r="750" customFormat="false" ht="21" hidden="false" customHeight="true" outlineLevel="0" collapsed="false">
      <c r="A750" s="1" t="n">
        <v>743</v>
      </c>
      <c r="C750" s="49" t="s">
        <v>16</v>
      </c>
      <c r="D750" s="2" t="n">
        <v>5</v>
      </c>
      <c r="G750" s="0" t="s">
        <v>81</v>
      </c>
      <c r="J750" s="0" t="s">
        <v>80</v>
      </c>
      <c r="W750" s="2" t="n">
        <v>3</v>
      </c>
      <c r="Z750" s="0" t="s">
        <v>81</v>
      </c>
      <c r="AC750" s="0" t="s">
        <v>92</v>
      </c>
      <c r="AP750" s="2" t="n">
        <v>2</v>
      </c>
      <c r="AS750" s="0" t="s">
        <v>93</v>
      </c>
      <c r="AV750" s="0" t="s">
        <v>94</v>
      </c>
      <c r="BI750" s="0" t="s">
        <v>93</v>
      </c>
      <c r="BL750" s="0" t="s">
        <v>153</v>
      </c>
      <c r="BU750" s="0" t="s">
        <v>82</v>
      </c>
      <c r="BV750" s="0" t="s">
        <v>86</v>
      </c>
      <c r="BW750" s="0" t="s">
        <v>95</v>
      </c>
      <c r="CM750" s="0" t="s">
        <v>88</v>
      </c>
      <c r="CN750" s="0" t="s">
        <v>86</v>
      </c>
      <c r="CO750" s="0" t="s">
        <v>92</v>
      </c>
    </row>
    <row r="751" customFormat="false" ht="21" hidden="false" customHeight="true" outlineLevel="0" collapsed="false">
      <c r="A751" s="1" t="n">
        <v>744</v>
      </c>
      <c r="C751" s="49" t="s">
        <v>16</v>
      </c>
      <c r="D751" s="2" t="n">
        <v>6</v>
      </c>
      <c r="G751" s="0" t="s">
        <v>79</v>
      </c>
      <c r="J751" s="0" t="s">
        <v>82</v>
      </c>
      <c r="W751" s="2" t="n">
        <v>4</v>
      </c>
      <c r="Z751" s="0" t="s">
        <v>79</v>
      </c>
      <c r="AC751" s="0" t="s">
        <v>102</v>
      </c>
      <c r="BU751" s="0" t="s">
        <v>82</v>
      </c>
      <c r="BV751" s="0" t="s">
        <v>86</v>
      </c>
      <c r="BW751" s="0" t="s">
        <v>87</v>
      </c>
      <c r="CM751" s="0" t="s">
        <v>91</v>
      </c>
    </row>
    <row r="752" customFormat="false" ht="21" hidden="false" customHeight="true" outlineLevel="0" collapsed="false">
      <c r="A752" s="1" t="n">
        <v>745</v>
      </c>
      <c r="C752" s="49" t="s">
        <v>16</v>
      </c>
      <c r="G752" s="0" t="s">
        <v>124</v>
      </c>
      <c r="J752" s="0" t="s">
        <v>90</v>
      </c>
      <c r="BU752" s="0" t="s">
        <v>85</v>
      </c>
      <c r="CM752" s="0" t="s">
        <v>91</v>
      </c>
    </row>
  </sheetData>
  <mergeCells count="3">
    <mergeCell ref="D6:U6"/>
    <mergeCell ref="V6:AN6"/>
    <mergeCell ref="AO6:BH6"/>
  </mergeCells>
  <printOptions headings="false" gridLines="true" gridLinesSet="true" horizontalCentered="false" verticalCentered="false"/>
  <pageMargins left="0.5" right="0.459722222222222" top="0.720138888888889" bottom="0.690277777777778" header="0.5" footer="0.5"/>
  <pageSetup paperSize="5" scale="68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F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5T16:57:32Z</dcterms:created>
  <dc:creator>J.M.Ryder and Associates</dc:creator>
  <dc:description/>
  <dc:language>en-US</dc:language>
  <cp:lastModifiedBy>J.M. Ryder &amp; Associates</cp:lastModifiedBy>
  <cp:revision>0</cp:revision>
  <dc:subject>master template for lillooet database</dc:subject>
  <dc:title/>
</cp:coreProperties>
</file>